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way w-reps" sheetId="1" state="visible" r:id="rId2"/>
    <sheet name="2-way 0.1 0.6 only" sheetId="2" state="visible" r:id="rId3"/>
    <sheet name="one-way 0.1" sheetId="3" state="visible" r:id="rId4"/>
    <sheet name="one-way 0.2" sheetId="4" state="visible" r:id="rId5"/>
    <sheet name="methanol data" sheetId="5" state="visible" r:id="rId6"/>
    <sheet name="solvent 2-way" sheetId="6" state="visible" r:id="rId7"/>
    <sheet name="solvent effect raw" sheetId="7" state="visible" r:id="rId8"/>
    <sheet name="raw 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2">
  <si>
    <t xml:space="preserve">methanol concentration effect</t>
  </si>
  <si>
    <t xml:space="preserve">Anova: Two-Factor With Replication</t>
  </si>
  <si>
    <t xml:space="preserve">0.1&gt;0.6&gt;2.6</t>
  </si>
  <si>
    <t xml:space="preserve">Significant?</t>
  </si>
  <si>
    <t xml:space="preserve">SUMMARY</t>
  </si>
  <si>
    <t xml:space="preserve">Eqimolar</t>
  </si>
  <si>
    <t xml:space="preserve">Amine xs</t>
  </si>
  <si>
    <t xml:space="preserve">Ald xs</t>
  </si>
  <si>
    <t xml:space="preserve">Acid xs</t>
  </si>
  <si>
    <t xml:space="preserve">tBUIC xs</t>
  </si>
  <si>
    <t xml:space="preserve">Imine xs</t>
  </si>
  <si>
    <t xml:space="preserve">Total</t>
  </si>
  <si>
    <t xml:space="preserve">Fisher</t>
  </si>
  <si>
    <t xml:space="preserve">Tukey</t>
  </si>
  <si>
    <t xml:space="preserve">Difference</t>
  </si>
  <si>
    <t xml:space="preserve">LSD</t>
  </si>
  <si>
    <t xml:space="preserve">Montgomery</t>
  </si>
  <si>
    <t xml:space="preserve">Count</t>
  </si>
  <si>
    <t xml:space="preserve">Sum</t>
  </si>
  <si>
    <t xml:space="preserve">eqi vs acid</t>
  </si>
  <si>
    <t xml:space="preserve">yes</t>
  </si>
  <si>
    <t xml:space="preserve">no</t>
  </si>
  <si>
    <t xml:space="preserve">imine&gt;tBUIC=acid=amine = ald&gt;equi</t>
  </si>
  <si>
    <t xml:space="preserve">Average</t>
  </si>
  <si>
    <t xml:space="preserve">tbuic vs imine</t>
  </si>
  <si>
    <t xml:space="preserve">Variance</t>
  </si>
  <si>
    <t xml:space="preserve">acid vs ald</t>
  </si>
  <si>
    <t xml:space="preserve">imine vs equ</t>
  </si>
  <si>
    <t xml:space="preserve">imine=tBUIC=acid=ald&gt;equi</t>
  </si>
  <si>
    <t xml:space="preserve">tBUIC vs acid</t>
  </si>
  <si>
    <t xml:space="preserve">imine vs ald</t>
  </si>
  <si>
    <t xml:space="preserve">ald vs imine</t>
  </si>
  <si>
    <t xml:space="preserve">atbuic vs acid</t>
  </si>
  <si>
    <t xml:space="preserve">equi= amine= imine ald= tBUIC acid</t>
  </si>
  <si>
    <t xml:space="preserve">equi = amine &lt; ald = acid &lt; buic = imin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ample</t>
  </si>
  <si>
    <t xml:space="preserve">All statistically significant</t>
  </si>
  <si>
    <t xml:space="preserve">Columns</t>
  </si>
  <si>
    <t xml:space="preserve">Interaction</t>
  </si>
  <si>
    <t xml:space="preserve">Within</t>
  </si>
  <si>
    <t xml:space="preserve">Fisher LSD calculation</t>
  </si>
  <si>
    <t xml:space="preserve">dilution</t>
  </si>
  <si>
    <t xml:space="preserve">excess</t>
  </si>
  <si>
    <t xml:space="preserve">nA</t>
  </si>
  <si>
    <t xml:space="preserve">nB</t>
  </si>
  <si>
    <t xml:space="preserve">conf level</t>
  </si>
  <si>
    <t xml:space="preserve">Within df</t>
  </si>
  <si>
    <t xml:space="preserve">t (conf/2,DFw)</t>
  </si>
  <si>
    <t xml:space="preserve">MS Within</t>
  </si>
  <si>
    <t xml:space="preserve">Tukey HSD</t>
  </si>
  <si>
    <t xml:space="preserve">groups</t>
  </si>
  <si>
    <t xml:space="preserve">t (conf/2,groups)</t>
  </si>
  <si>
    <t xml:space="preserve">Tukey test (Montgomery)</t>
  </si>
  <si>
    <t xml:space="preserve">q 0.05(18,30)</t>
  </si>
  <si>
    <t xml:space="preserve">n</t>
  </si>
  <si>
    <t xml:space="preserve">T 0.05</t>
  </si>
  <si>
    <t xml:space="preserve">Anova: Single Factor</t>
  </si>
  <si>
    <t xml:space="preserve">Groups</t>
  </si>
  <si>
    <t xml:space="preserve">HSD</t>
  </si>
  <si>
    <t xml:space="preserve">equimolar vs acid</t>
  </si>
  <si>
    <t xml:space="preserve">equimolar vs amine</t>
  </si>
  <si>
    <t xml:space="preserve">Between Groups</t>
  </si>
  <si>
    <t xml:space="preserve">Within Groups</t>
  </si>
  <si>
    <t xml:space="preserve">3 vs 4</t>
  </si>
  <si>
    <t xml:space="preserve">Column 1</t>
  </si>
  <si>
    <t xml:space="preserve">3 vs 5</t>
  </si>
  <si>
    <t xml:space="preserve">Column 2</t>
  </si>
  <si>
    <t xml:space="preserve">7 vs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Methanol data</t>
  </si>
  <si>
    <t xml:space="preserve">Solvent comparison at 0.6 dilution</t>
  </si>
  <si>
    <t xml:space="preserve">MeOH=EtOH &gt; Aceto &gt; THF</t>
  </si>
  <si>
    <t xml:space="preserve">MeOH</t>
  </si>
  <si>
    <t xml:space="preserve">imine vs acid</t>
  </si>
  <si>
    <t xml:space="preserve">acid vs amine</t>
  </si>
  <si>
    <t xml:space="preserve">EtOH</t>
  </si>
  <si>
    <t xml:space="preserve">equi = amine = ald acid=tBuic imine</t>
  </si>
  <si>
    <t xml:space="preserve">Aceto</t>
  </si>
  <si>
    <t xml:space="preserve">equi vs amine</t>
  </si>
  <si>
    <t xml:space="preserve">imine vs tbuic</t>
  </si>
  <si>
    <t xml:space="preserve">THF</t>
  </si>
  <si>
    <t xml:space="preserve">acid equi imine tBUIC=amine=ald</t>
  </si>
  <si>
    <t xml:space="preserve">acid vs tbuic</t>
  </si>
  <si>
    <t xml:space="preserve">imine vs equi</t>
  </si>
  <si>
    <t xml:space="preserve">tbuic= equi = amine = ald = acid imine</t>
  </si>
  <si>
    <t xml:space="preserve">tbuic=imine&gt;ald=acid=amine&gt;equimolar</t>
  </si>
  <si>
    <t xml:space="preserve">solvents</t>
  </si>
  <si>
    <t xml:space="preserve">each set of 3</t>
  </si>
  <si>
    <t xml:space="preserve">Solvent effect 0.6</t>
  </si>
  <si>
    <t xml:space="preserve">methanol</t>
  </si>
  <si>
    <t xml:space="preserve">ethanol</t>
  </si>
  <si>
    <t xml:space="preserve">acetonitrile</t>
  </si>
  <si>
    <t xml:space="preserve">Run</t>
  </si>
  <si>
    <t xml:space="preserve">Mini Block Rxn tube #</t>
  </si>
  <si>
    <t xml:space="preserve">additional solvent</t>
  </si>
  <si>
    <t xml:space="preserve">solvent amount (ml)</t>
  </si>
  <si>
    <t xml:space="preserve">Ratios</t>
  </si>
  <si>
    <t xml:space="preserve">Furfurylamine (mL)</t>
  </si>
  <si>
    <t xml:space="preserve">Benzaldehyde (mL)</t>
  </si>
  <si>
    <t xml:space="preserve">Boc-glycine       (mL)</t>
  </si>
  <si>
    <t xml:space="preserve">t-Butylisonitrile (mL)</t>
  </si>
  <si>
    <t xml:space="preserve">Furfurylamine (mmol)</t>
  </si>
  <si>
    <t xml:space="preserve">Benzaldehyde (mmol)</t>
  </si>
  <si>
    <t xml:space="preserve">Boc-Gly (mmol)</t>
  </si>
  <si>
    <t xml:space="preserve">t-Buisocyanide  (mmol)</t>
  </si>
  <si>
    <t xml:space="preserve">Limiting Reagent (mmol)</t>
  </si>
  <si>
    <t xml:space="preserve">Initial Wts of the reaction tubes (g)</t>
  </si>
  <si>
    <t xml:space="preserve">Final Wts of the reaction tubes (g)</t>
  </si>
  <si>
    <t xml:space="preserve">Wt of the Product (mg)</t>
  </si>
  <si>
    <t xml:space="preserve">201 Yield Percent</t>
  </si>
  <si>
    <t xml:space="preserve">202Yield Percent</t>
  </si>
  <si>
    <t xml:space="preserve">203Yield Percent</t>
  </si>
  <si>
    <t xml:space="preserve">A:1</t>
  </si>
  <si>
    <t xml:space="preserve">A:3</t>
  </si>
  <si>
    <t xml:space="preserve">A:5</t>
  </si>
  <si>
    <t xml:space="preserve">A:7</t>
  </si>
  <si>
    <t xml:space="preserve">A:9</t>
  </si>
  <si>
    <t xml:space="preserve">A:11</t>
  </si>
  <si>
    <t xml:space="preserve">B:2</t>
  </si>
  <si>
    <t xml:space="preserve">B:4</t>
  </si>
  <si>
    <t xml:space="preserve">B:6</t>
  </si>
  <si>
    <t xml:space="preserve">B:8</t>
  </si>
  <si>
    <t xml:space="preserve">B:10</t>
  </si>
  <si>
    <t xml:space="preserve">B:12</t>
  </si>
  <si>
    <t xml:space="preserve">C:1</t>
  </si>
  <si>
    <t xml:space="preserve">C:3</t>
  </si>
  <si>
    <t xml:space="preserve">C:5</t>
  </si>
  <si>
    <t xml:space="preserve">C:7</t>
  </si>
  <si>
    <t xml:space="preserve">C:9</t>
  </si>
  <si>
    <t xml:space="preserve">C:11</t>
  </si>
  <si>
    <t xml:space="preserve">D:2</t>
  </si>
  <si>
    <t xml:space="preserve">D:4</t>
  </si>
  <si>
    <t xml:space="preserve">D:6</t>
  </si>
  <si>
    <t xml:space="preserve">D:8</t>
  </si>
  <si>
    <t xml:space="preserve">D:10</t>
  </si>
  <si>
    <t xml:space="preserve">D:12</t>
  </si>
  <si>
    <t xml:space="preserve">E:1</t>
  </si>
  <si>
    <t xml:space="preserve">E:3</t>
  </si>
  <si>
    <t xml:space="preserve">E:5</t>
  </si>
  <si>
    <t xml:space="preserve">E:7</t>
  </si>
  <si>
    <t xml:space="preserve">E:9</t>
  </si>
  <si>
    <t xml:space="preserve">E:11</t>
  </si>
  <si>
    <t xml:space="preserve">F:2</t>
  </si>
  <si>
    <t xml:space="preserve">F:4</t>
  </si>
  <si>
    <t xml:space="preserve">F:6</t>
  </si>
  <si>
    <t xml:space="preserve">F:8</t>
  </si>
  <si>
    <t xml:space="preserve">F:10</t>
  </si>
  <si>
    <t xml:space="preserve">F:12</t>
  </si>
  <si>
    <t xml:space="preserve">G:1</t>
  </si>
  <si>
    <t xml:space="preserve">G:3</t>
  </si>
  <si>
    <t xml:space="preserve">G:5</t>
  </si>
  <si>
    <t xml:space="preserve">G:7</t>
  </si>
  <si>
    <t xml:space="preserve">G:9</t>
  </si>
  <si>
    <t xml:space="preserve">G:11</t>
  </si>
  <si>
    <t xml:space="preserve">H:2</t>
  </si>
  <si>
    <t xml:space="preserve">H:4</t>
  </si>
  <si>
    <t xml:space="preserve">H:6</t>
  </si>
  <si>
    <t xml:space="preserve">H:8</t>
  </si>
  <si>
    <t xml:space="preserve">H:10</t>
  </si>
  <si>
    <t xml:space="preserve">H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i val="true"/>
      <sz val="9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color rgb="FF010000"/>
      <name val="Arial"/>
      <family val="0"/>
    </font>
    <font>
      <b val="true"/>
      <sz val="10"/>
      <color rgb="FF01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1" width="11.99"/>
    <col collapsed="false" customWidth="true" hidden="false" outlineLevel="0" max="6" min="6" style="1" width="12.42"/>
    <col collapsed="false" customWidth="true" hidden="false" outlineLevel="0" max="8" min="7" style="1" width="11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J4" s="2" t="s">
        <v>2</v>
      </c>
      <c r="M4" s="3" t="s">
        <v>3</v>
      </c>
      <c r="N4" s="3"/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  <c r="M5" s="1" t="s">
        <v>12</v>
      </c>
      <c r="N5" s="1" t="s">
        <v>13</v>
      </c>
    </row>
    <row r="6" customFormat="false" ht="13.5" hidden="false" customHeight="false" outlineLevel="0" collapsed="false">
      <c r="A6" s="4" t="n">
        <v>0.1</v>
      </c>
      <c r="B6" s="4"/>
      <c r="C6" s="4"/>
      <c r="D6" s="4"/>
      <c r="E6" s="4"/>
      <c r="F6" s="4"/>
      <c r="G6" s="4"/>
      <c r="H6" s="4"/>
      <c r="L6" s="5" t="s">
        <v>14</v>
      </c>
      <c r="M6" s="5" t="s">
        <v>15</v>
      </c>
      <c r="N6" s="5" t="s">
        <v>16</v>
      </c>
    </row>
    <row r="7" customFormat="false" ht="12.75" hidden="false" customHeight="false" outlineLevel="0" collapsed="false">
      <c r="A7" s="1" t="s">
        <v>17</v>
      </c>
      <c r="B7" s="1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18</v>
      </c>
      <c r="P7" s="1" t="s">
        <v>12</v>
      </c>
    </row>
    <row r="8" customFormat="false" ht="12.75" hidden="false" customHeight="false" outlineLevel="0" collapsed="false">
      <c r="A8" s="1" t="s">
        <v>18</v>
      </c>
      <c r="B8" s="1" t="n">
        <v>148.24</v>
      </c>
      <c r="C8" s="1" t="n">
        <v>171.92</v>
      </c>
      <c r="D8" s="1" t="n">
        <v>175.86</v>
      </c>
      <c r="E8" s="1" t="n">
        <v>166.16</v>
      </c>
      <c r="F8" s="1" t="n">
        <v>175.97</v>
      </c>
      <c r="G8" s="1" t="n">
        <v>198.52</v>
      </c>
      <c r="H8" s="1" t="n">
        <v>1036.67</v>
      </c>
      <c r="J8" s="1" t="s">
        <v>19</v>
      </c>
      <c r="L8" s="1" t="n">
        <f aca="false">E9-B9</f>
        <v>5.97333333333334</v>
      </c>
      <c r="M8" s="6" t="s">
        <v>20</v>
      </c>
      <c r="N8" s="7" t="s">
        <v>21</v>
      </c>
      <c r="P8" s="1" t="s">
        <v>22</v>
      </c>
    </row>
    <row r="9" customFormat="false" ht="12.75" hidden="false" customHeight="false" outlineLevel="0" collapsed="false">
      <c r="A9" s="1" t="s">
        <v>23</v>
      </c>
      <c r="B9" s="1" t="n">
        <v>49.4133333333333</v>
      </c>
      <c r="C9" s="1" t="n">
        <v>57.3066666666667</v>
      </c>
      <c r="D9" s="1" t="n">
        <v>58.62</v>
      </c>
      <c r="E9" s="1" t="n">
        <v>55.3866666666667</v>
      </c>
      <c r="F9" s="1" t="n">
        <v>58.6566666666667</v>
      </c>
      <c r="G9" s="1" t="n">
        <v>66.1733333333333</v>
      </c>
      <c r="H9" s="1" t="n">
        <v>57.5927777777778</v>
      </c>
      <c r="J9" s="1" t="s">
        <v>24</v>
      </c>
      <c r="L9" s="1" t="n">
        <f aca="false">G9-F9</f>
        <v>7.51666666666667</v>
      </c>
      <c r="M9" s="6" t="s">
        <v>20</v>
      </c>
    </row>
    <row r="10" customFormat="false" ht="12.75" hidden="false" customHeight="false" outlineLevel="0" collapsed="false">
      <c r="A10" s="1" t="s">
        <v>25</v>
      </c>
      <c r="B10" s="1" t="n">
        <v>1.38143333333255</v>
      </c>
      <c r="C10" s="1" t="n">
        <v>6.67923333333238</v>
      </c>
      <c r="D10" s="1" t="n">
        <v>7.054900000001</v>
      </c>
      <c r="E10" s="1" t="n">
        <v>32.4300333333322</v>
      </c>
      <c r="F10" s="1" t="n">
        <v>3.46343333333425</v>
      </c>
      <c r="G10" s="1" t="n">
        <v>10.0241333333324</v>
      </c>
      <c r="H10" s="1" t="n">
        <v>33.2389153594764</v>
      </c>
      <c r="J10" s="1" t="s">
        <v>26</v>
      </c>
      <c r="L10" s="1" t="n">
        <f aca="false">D9-E9</f>
        <v>3.23333333333332</v>
      </c>
      <c r="M10" s="7" t="s">
        <v>21</v>
      </c>
    </row>
    <row r="12" customFormat="false" ht="13.5" hidden="false" customHeight="false" outlineLevel="0" collapsed="false">
      <c r="A12" s="4" t="n">
        <v>0.6</v>
      </c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1" t="s">
        <v>17</v>
      </c>
      <c r="B13" s="1" t="n">
        <v>3</v>
      </c>
      <c r="C13" s="1" t="n">
        <v>3</v>
      </c>
      <c r="D13" s="1" t="n">
        <v>3</v>
      </c>
      <c r="E13" s="1" t="n">
        <v>3</v>
      </c>
      <c r="F13" s="1" t="n">
        <v>3</v>
      </c>
      <c r="G13" s="1" t="n">
        <v>3</v>
      </c>
      <c r="H13" s="1" t="n">
        <v>18</v>
      </c>
      <c r="P13" s="1" t="s">
        <v>12</v>
      </c>
    </row>
    <row r="14" customFormat="false" ht="12.75" hidden="false" customHeight="false" outlineLevel="0" collapsed="false">
      <c r="A14" s="1" t="s">
        <v>18</v>
      </c>
      <c r="B14" s="1" t="n">
        <v>152.52</v>
      </c>
      <c r="C14" s="1" t="n">
        <v>141.59</v>
      </c>
      <c r="D14" s="1" t="n">
        <v>151.4</v>
      </c>
      <c r="E14" s="1" t="n">
        <v>162.45</v>
      </c>
      <c r="F14" s="1" t="n">
        <v>173.49</v>
      </c>
      <c r="G14" s="1" t="n">
        <v>172.48</v>
      </c>
      <c r="H14" s="1" t="n">
        <v>953.93</v>
      </c>
      <c r="J14" s="1" t="s">
        <v>27</v>
      </c>
      <c r="L14" s="1" t="n">
        <f aca="false">G15-B15</f>
        <v>6.65333333333334</v>
      </c>
      <c r="M14" s="6" t="s">
        <v>20</v>
      </c>
      <c r="P14" s="1" t="s">
        <v>28</v>
      </c>
    </row>
    <row r="15" customFormat="false" ht="12.75" hidden="false" customHeight="false" outlineLevel="0" collapsed="false">
      <c r="A15" s="1" t="s">
        <v>23</v>
      </c>
      <c r="B15" s="1" t="n">
        <v>50.84</v>
      </c>
      <c r="C15" s="1" t="n">
        <v>47.1966666666667</v>
      </c>
      <c r="D15" s="1" t="n">
        <v>50.4666666666667</v>
      </c>
      <c r="E15" s="1" t="n">
        <v>54.15</v>
      </c>
      <c r="F15" s="1" t="n">
        <v>57.83</v>
      </c>
      <c r="G15" s="1" t="n">
        <v>57.4933333333333</v>
      </c>
      <c r="H15" s="1" t="n">
        <v>52.9961111111111</v>
      </c>
      <c r="J15" s="1" t="s">
        <v>29</v>
      </c>
      <c r="L15" s="1" t="n">
        <f aca="false">F15-E15</f>
        <v>3.68</v>
      </c>
      <c r="M15" s="7" t="s">
        <v>21</v>
      </c>
    </row>
    <row r="16" customFormat="false" ht="12.75" hidden="false" customHeight="false" outlineLevel="0" collapsed="false">
      <c r="A16" s="1" t="s">
        <v>25</v>
      </c>
      <c r="B16" s="1" t="n">
        <v>1.8723</v>
      </c>
      <c r="C16" s="1" t="n">
        <v>5.2216333333331</v>
      </c>
      <c r="D16" s="1" t="n">
        <v>0.947733333332963</v>
      </c>
      <c r="E16" s="1" t="n">
        <v>1.45210000000043</v>
      </c>
      <c r="F16" s="1" t="n">
        <v>16.5080999999982</v>
      </c>
      <c r="G16" s="1" t="n">
        <v>6.69243333333179</v>
      </c>
      <c r="H16" s="1" t="n">
        <v>19.6587545751647</v>
      </c>
      <c r="J16" s="1" t="s">
        <v>26</v>
      </c>
      <c r="L16" s="1" t="n">
        <f aca="false">E15-D15</f>
        <v>3.68333333333333</v>
      </c>
      <c r="M16" s="7" t="s">
        <v>21</v>
      </c>
    </row>
    <row r="17" customFormat="false" ht="12.75" hidden="false" customHeight="false" outlineLevel="0" collapsed="false">
      <c r="J17" s="1" t="s">
        <v>30</v>
      </c>
      <c r="L17" s="1" t="n">
        <f aca="false">G15-D15</f>
        <v>7.02666666666667</v>
      </c>
      <c r="M17" s="6" t="s">
        <v>20</v>
      </c>
    </row>
    <row r="18" customFormat="false" ht="13.5" hidden="false" customHeight="false" outlineLevel="0" collapsed="false">
      <c r="A18" s="4" t="n">
        <v>2.6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1" t="s">
        <v>17</v>
      </c>
      <c r="B19" s="1" t="n">
        <v>3</v>
      </c>
      <c r="C19" s="1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18</v>
      </c>
    </row>
    <row r="20" customFormat="false" ht="12.75" hidden="false" customHeight="false" outlineLevel="0" collapsed="false">
      <c r="A20" s="1" t="s">
        <v>18</v>
      </c>
      <c r="B20" s="1" t="n">
        <v>1.58</v>
      </c>
      <c r="C20" s="1" t="n">
        <v>3.26</v>
      </c>
      <c r="D20" s="1" t="n">
        <v>27.17</v>
      </c>
      <c r="E20" s="1" t="n">
        <v>45.1</v>
      </c>
      <c r="F20" s="1" t="n">
        <v>29.65</v>
      </c>
      <c r="G20" s="1" t="n">
        <v>9.7</v>
      </c>
      <c r="H20" s="1" t="n">
        <v>116.46</v>
      </c>
      <c r="J20" s="1" t="s">
        <v>31</v>
      </c>
      <c r="L20" s="1" t="n">
        <f aca="false">D21-G21</f>
        <v>5.82333333333333</v>
      </c>
      <c r="M20" s="6" t="s">
        <v>20</v>
      </c>
    </row>
    <row r="21" customFormat="false" ht="12.75" hidden="false" customHeight="false" outlineLevel="0" collapsed="false">
      <c r="A21" s="1" t="s">
        <v>23</v>
      </c>
      <c r="B21" s="1" t="n">
        <v>0.526666666666667</v>
      </c>
      <c r="C21" s="1" t="n">
        <v>1.08666666666667</v>
      </c>
      <c r="D21" s="1" t="n">
        <v>9.05666666666667</v>
      </c>
      <c r="E21" s="1" t="n">
        <v>15.0333333333333</v>
      </c>
      <c r="F21" s="1" t="n">
        <v>9.88333333333333</v>
      </c>
      <c r="G21" s="1" t="n">
        <v>3.23333333333333</v>
      </c>
      <c r="H21" s="1" t="n">
        <v>6.47</v>
      </c>
      <c r="J21" s="1" t="s">
        <v>32</v>
      </c>
      <c r="L21" s="1" t="n">
        <f aca="false">E21-F21</f>
        <v>5.15</v>
      </c>
      <c r="M21" s="6" t="s">
        <v>20</v>
      </c>
    </row>
    <row r="22" customFormat="false" ht="12.75" hidden="false" customHeight="false" outlineLevel="0" collapsed="false">
      <c r="A22" s="1" t="s">
        <v>25</v>
      </c>
      <c r="B22" s="1" t="n">
        <v>0.178233333333333</v>
      </c>
      <c r="C22" s="1" t="n">
        <v>0.0550333333333337</v>
      </c>
      <c r="D22" s="1" t="n">
        <v>2.21523333333334</v>
      </c>
      <c r="E22" s="1" t="n">
        <v>4.3452333333334</v>
      </c>
      <c r="F22" s="1" t="n">
        <v>2.35163333333335</v>
      </c>
      <c r="G22" s="1" t="n">
        <v>5.62093333333333</v>
      </c>
      <c r="H22" s="1" t="n">
        <v>31.1110705882353</v>
      </c>
    </row>
    <row r="24" customFormat="false" ht="13.5" hidden="false" customHeight="false" outlineLevel="0" collapsed="false">
      <c r="A24" s="4" t="s">
        <v>11</v>
      </c>
      <c r="B24" s="4"/>
      <c r="C24" s="4"/>
      <c r="D24" s="4"/>
      <c r="E24" s="4"/>
      <c r="J24" s="1" t="s">
        <v>33</v>
      </c>
    </row>
    <row r="25" customFormat="false" ht="12.75" hidden="false" customHeight="false" outlineLevel="0" collapsed="false">
      <c r="A25" s="1" t="s">
        <v>17</v>
      </c>
      <c r="B25" s="1" t="n">
        <v>9</v>
      </c>
      <c r="C25" s="1" t="n">
        <v>9</v>
      </c>
      <c r="D25" s="1" t="n">
        <v>9</v>
      </c>
      <c r="E25" s="1" t="n">
        <v>9</v>
      </c>
      <c r="F25" s="1" t="n">
        <v>9</v>
      </c>
      <c r="G25" s="1" t="n">
        <v>9</v>
      </c>
    </row>
    <row r="26" customFormat="false" ht="12.75" hidden="false" customHeight="false" outlineLevel="0" collapsed="false">
      <c r="A26" s="1" t="s">
        <v>18</v>
      </c>
      <c r="B26" s="1" t="n">
        <v>302.34</v>
      </c>
      <c r="C26" s="1" t="n">
        <v>316.77</v>
      </c>
      <c r="D26" s="1" t="n">
        <v>354.43</v>
      </c>
      <c r="E26" s="1" t="n">
        <v>373.71</v>
      </c>
      <c r="F26" s="1" t="n">
        <v>379.11</v>
      </c>
      <c r="G26" s="1" t="n">
        <v>380.7</v>
      </c>
    </row>
    <row r="27" customFormat="false" ht="12.75" hidden="false" customHeight="false" outlineLevel="0" collapsed="false">
      <c r="A27" s="1" t="s">
        <v>23</v>
      </c>
      <c r="B27" s="1" t="n">
        <v>33.5933333333333</v>
      </c>
      <c r="C27" s="1" t="n">
        <v>35.1966666666667</v>
      </c>
      <c r="D27" s="1" t="n">
        <v>39.3811111111111</v>
      </c>
      <c r="E27" s="1" t="n">
        <v>41.5233333333333</v>
      </c>
      <c r="F27" s="1" t="n">
        <v>42.1233333333333</v>
      </c>
      <c r="G27" s="1" t="n">
        <v>42.3</v>
      </c>
    </row>
    <row r="28" customFormat="false" ht="12.75" hidden="false" customHeight="false" outlineLevel="0" collapsed="false">
      <c r="A28" s="1" t="s">
        <v>25</v>
      </c>
      <c r="B28" s="1" t="n">
        <v>616.279624999999</v>
      </c>
      <c r="C28" s="1" t="n">
        <v>676.61805</v>
      </c>
      <c r="D28" s="1" t="n">
        <v>532.278086111111</v>
      </c>
      <c r="E28" s="1" t="n">
        <v>404.561149999999</v>
      </c>
      <c r="F28" s="1" t="n">
        <v>590.381325</v>
      </c>
      <c r="G28" s="1" t="n">
        <v>878.201075000001</v>
      </c>
    </row>
    <row r="30" customFormat="false" ht="12.75" hidden="false" customHeight="false" outlineLevel="0" collapsed="false">
      <c r="C30" s="2" t="s">
        <v>34</v>
      </c>
    </row>
    <row r="31" customFormat="false" ht="13.5" hidden="false" customHeight="false" outlineLevel="0" collapsed="false">
      <c r="A31" s="1" t="s">
        <v>35</v>
      </c>
    </row>
    <row r="32" customFormat="false" ht="12.75" hidden="false" customHeight="false" outlineLevel="0" collapsed="false">
      <c r="A32" s="8" t="s">
        <v>36</v>
      </c>
      <c r="B32" s="8" t="s">
        <v>37</v>
      </c>
      <c r="C32" s="8" t="s">
        <v>38</v>
      </c>
      <c r="D32" s="8" t="s">
        <v>39</v>
      </c>
      <c r="E32" s="8" t="s">
        <v>40</v>
      </c>
      <c r="F32" s="8" t="s">
        <v>41</v>
      </c>
      <c r="G32" s="8" t="s">
        <v>42</v>
      </c>
    </row>
    <row r="33" customFormat="false" ht="12.75" hidden="false" customHeight="false" outlineLevel="0" collapsed="false">
      <c r="A33" s="1" t="s">
        <v>43</v>
      </c>
      <c r="B33" s="1" t="n">
        <v>28796.0806037037</v>
      </c>
      <c r="C33" s="1" t="n">
        <v>2</v>
      </c>
      <c r="D33" s="1" t="n">
        <v>14398.0403018519</v>
      </c>
      <c r="E33" s="2" t="n">
        <v>2388.7522149506</v>
      </c>
      <c r="F33" s="1" t="n">
        <v>5.35969712826204E-039</v>
      </c>
      <c r="G33" s="1" t="n">
        <v>3.25944630619467</v>
      </c>
      <c r="I33" s="1" t="s">
        <v>44</v>
      </c>
    </row>
    <row r="34" customFormat="false" ht="12.75" hidden="false" customHeight="false" outlineLevel="0" collapsed="false">
      <c r="A34" s="1" t="s">
        <v>45</v>
      </c>
      <c r="B34" s="1" t="n">
        <v>637.674703703709</v>
      </c>
      <c r="C34" s="1" t="n">
        <v>5</v>
      </c>
      <c r="D34" s="1" t="n">
        <v>127.534940740742</v>
      </c>
      <c r="E34" s="2" t="n">
        <v>21.1590859444154</v>
      </c>
      <c r="F34" s="1" t="n">
        <v>8.07716664872439E-010</v>
      </c>
      <c r="G34" s="1" t="n">
        <v>2.47716866901074</v>
      </c>
    </row>
    <row r="35" customFormat="false" ht="12.75" hidden="false" customHeight="false" outlineLevel="0" collapsed="false">
      <c r="A35" s="1" t="s">
        <v>46</v>
      </c>
      <c r="B35" s="1" t="n">
        <v>573.486351851847</v>
      </c>
      <c r="C35" s="1" t="n">
        <v>10</v>
      </c>
      <c r="D35" s="1" t="n">
        <v>57.3486351851847</v>
      </c>
      <c r="E35" s="2" t="n">
        <v>9.51460590823488</v>
      </c>
      <c r="F35" s="1" t="n">
        <v>1.7209714230502E-007</v>
      </c>
      <c r="G35" s="1" t="n">
        <v>2.10605391034139</v>
      </c>
    </row>
    <row r="36" customFormat="false" ht="12.75" hidden="false" customHeight="false" outlineLevel="0" collapsed="false">
      <c r="A36" s="1" t="s">
        <v>47</v>
      </c>
      <c r="B36" s="1" t="n">
        <v>216.987533333333</v>
      </c>
      <c r="C36" s="1" t="n">
        <v>36</v>
      </c>
      <c r="D36" s="1" t="n">
        <v>6.02743148148148</v>
      </c>
    </row>
    <row r="38" customFormat="false" ht="13.5" hidden="false" customHeight="false" outlineLevel="0" collapsed="false">
      <c r="A38" s="9" t="s">
        <v>11</v>
      </c>
      <c r="B38" s="9" t="n">
        <v>30224.2291925926</v>
      </c>
      <c r="C38" s="9" t="n">
        <v>53</v>
      </c>
      <c r="D38" s="9"/>
      <c r="E38" s="9"/>
      <c r="F38" s="9"/>
      <c r="G38" s="9"/>
    </row>
    <row r="41" customFormat="false" ht="12.75" hidden="false" customHeight="false" outlineLevel="0" collapsed="false">
      <c r="A41" s="1" t="s">
        <v>48</v>
      </c>
      <c r="D41" s="1" t="s">
        <v>49</v>
      </c>
      <c r="E41" s="1" t="s">
        <v>50</v>
      </c>
    </row>
    <row r="42" customFormat="false" ht="12.75" hidden="false" customHeight="false" outlineLevel="0" collapsed="false">
      <c r="A42" s="1" t="s">
        <v>51</v>
      </c>
      <c r="B42" s="1" t="n">
        <v>3</v>
      </c>
      <c r="D42" s="1" t="n">
        <v>18</v>
      </c>
      <c r="E42" s="1" t="n">
        <v>9</v>
      </c>
    </row>
    <row r="43" customFormat="false" ht="12.75" hidden="false" customHeight="false" outlineLevel="0" collapsed="false">
      <c r="A43" s="1" t="s">
        <v>52</v>
      </c>
      <c r="B43" s="1" t="n">
        <v>3</v>
      </c>
      <c r="D43" s="1" t="n">
        <v>18</v>
      </c>
      <c r="E43" s="1" t="n">
        <v>9</v>
      </c>
    </row>
    <row r="44" customFormat="false" ht="12.75" hidden="false" customHeight="false" outlineLevel="0" collapsed="false">
      <c r="A44" s="1" t="s">
        <v>53</v>
      </c>
      <c r="B44" s="1" t="n">
        <v>0.05</v>
      </c>
      <c r="D44" s="1" t="n">
        <v>0.05</v>
      </c>
      <c r="E44" s="1" t="n">
        <v>0.05</v>
      </c>
    </row>
    <row r="45" customFormat="false" ht="12.75" hidden="false" customHeight="false" outlineLevel="0" collapsed="false">
      <c r="A45" s="1" t="s">
        <v>54</v>
      </c>
      <c r="B45" s="1" t="n">
        <f aca="false">C36</f>
        <v>36</v>
      </c>
      <c r="D45" s="1" t="n">
        <f aca="false">C36</f>
        <v>36</v>
      </c>
      <c r="E45" s="1" t="n">
        <f aca="false">C36</f>
        <v>36</v>
      </c>
    </row>
    <row r="46" customFormat="false" ht="12.75" hidden="false" customHeight="false" outlineLevel="0" collapsed="false">
      <c r="A46" s="1" t="s">
        <v>55</v>
      </c>
      <c r="B46" s="1" t="n">
        <f aca="false">TINV(B44/2,B45)</f>
        <v>2.33906093257475</v>
      </c>
      <c r="D46" s="1" t="n">
        <f aca="false">TINV(D44/2,D45)</f>
        <v>2.33906093257475</v>
      </c>
      <c r="E46" s="1" t="n">
        <f aca="false">TINV(E44/2,E45)</f>
        <v>2.33906093257475</v>
      </c>
    </row>
    <row r="47" customFormat="false" ht="12.75" hidden="false" customHeight="false" outlineLevel="0" collapsed="false">
      <c r="A47" s="1" t="s">
        <v>56</v>
      </c>
      <c r="B47" s="1" t="n">
        <f aca="false">D36</f>
        <v>6.02743148148148</v>
      </c>
      <c r="D47" s="1" t="n">
        <f aca="false">D36</f>
        <v>6.02743148148148</v>
      </c>
      <c r="E47" s="1" t="n">
        <f aca="false">D36</f>
        <v>6.02743148148148</v>
      </c>
    </row>
    <row r="48" customFormat="false" ht="12.75" hidden="false" customHeight="false" outlineLevel="0" collapsed="false">
      <c r="A48" s="1" t="s">
        <v>15</v>
      </c>
      <c r="B48" s="1" t="n">
        <f aca="false">B46*SQRT(B47*((1/B42)+(1/B43)))</f>
        <v>4.68880365446063</v>
      </c>
      <c r="D48" s="1" t="n">
        <f aca="false">D46*SQRT(D47*((1/D42)+(1/D43)))</f>
        <v>1.91419607625427</v>
      </c>
      <c r="E48" s="1" t="n">
        <f aca="false">E46*SQRT(E47*((1/E42)+(1/E43)))</f>
        <v>2.70708205208015</v>
      </c>
    </row>
    <row r="50" customFormat="false" ht="12.75" hidden="false" customHeight="false" outlineLevel="0" collapsed="false">
      <c r="A50" s="1" t="s">
        <v>57</v>
      </c>
    </row>
    <row r="51" customFormat="false" ht="12.75" hidden="false" customHeight="false" outlineLevel="0" collapsed="false">
      <c r="A51" s="1" t="s">
        <v>58</v>
      </c>
      <c r="B51" s="1" t="n">
        <v>18</v>
      </c>
    </row>
    <row r="52" customFormat="false" ht="12.75" hidden="false" customHeight="false" outlineLevel="0" collapsed="false">
      <c r="A52" s="1" t="s">
        <v>59</v>
      </c>
      <c r="B52" s="1" t="n">
        <f aca="false">TINV(B44/2,B51)</f>
        <v>2.44500561651494</v>
      </c>
    </row>
    <row r="54" customFormat="false" ht="12.75" hidden="false" customHeight="false" outlineLevel="0" collapsed="false">
      <c r="A54" s="1" t="s">
        <v>60</v>
      </c>
    </row>
    <row r="55" customFormat="false" ht="12.75" hidden="false" customHeight="false" outlineLevel="0" collapsed="false">
      <c r="A55" s="1" t="s">
        <v>61</v>
      </c>
      <c r="B55" s="1" t="n">
        <v>5.38</v>
      </c>
    </row>
    <row r="56" customFormat="false" ht="12.75" hidden="false" customHeight="false" outlineLevel="0" collapsed="false">
      <c r="A56" s="1" t="s">
        <v>56</v>
      </c>
      <c r="B56" s="1" t="n">
        <f aca="false">D36</f>
        <v>6.02743148148148</v>
      </c>
    </row>
    <row r="57" customFormat="false" ht="12.75" hidden="false" customHeight="false" outlineLevel="0" collapsed="false">
      <c r="A57" s="1" t="s">
        <v>62</v>
      </c>
      <c r="B57" s="1" t="n">
        <v>3</v>
      </c>
    </row>
    <row r="58" customFormat="false" ht="12.75" hidden="false" customHeight="false" outlineLevel="0" collapsed="false">
      <c r="A58" s="1" t="s">
        <v>63</v>
      </c>
      <c r="B58" s="1" t="n">
        <f aca="false">B55*SQRT(B56/B57)</f>
        <v>7.62584176277375</v>
      </c>
    </row>
  </sheetData>
  <mergeCells count="1"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1" width="11.99"/>
    <col collapsed="false" customWidth="true" hidden="false" outlineLevel="0" max="6" min="6" style="1" width="12.42"/>
    <col collapsed="false" customWidth="true" hidden="false" outlineLevel="0" max="8" min="7" style="1" width="11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</row>
    <row r="6" customFormat="false" ht="13.5" hidden="false" customHeight="false" outlineLevel="0" collapsed="false">
      <c r="A6" s="4" t="n">
        <v>0.1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 t="s">
        <v>17</v>
      </c>
      <c r="B7" s="1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18</v>
      </c>
    </row>
    <row r="8" customFormat="false" ht="12.75" hidden="false" customHeight="false" outlineLevel="0" collapsed="false">
      <c r="A8" s="1" t="s">
        <v>18</v>
      </c>
      <c r="B8" s="1" t="n">
        <v>148.24</v>
      </c>
      <c r="C8" s="1" t="n">
        <v>171.92</v>
      </c>
      <c r="D8" s="1" t="n">
        <v>175.86</v>
      </c>
      <c r="E8" s="1" t="n">
        <v>166.16</v>
      </c>
      <c r="F8" s="1" t="n">
        <v>175.97</v>
      </c>
      <c r="G8" s="1" t="n">
        <v>198.52</v>
      </c>
      <c r="H8" s="1" t="n">
        <v>1036.67</v>
      </c>
    </row>
    <row r="9" customFormat="false" ht="12.75" hidden="false" customHeight="false" outlineLevel="0" collapsed="false">
      <c r="A9" s="1" t="s">
        <v>23</v>
      </c>
      <c r="B9" s="1" t="n">
        <v>49.4133333333333</v>
      </c>
      <c r="C9" s="1" t="n">
        <v>57.3066666666667</v>
      </c>
      <c r="D9" s="1" t="n">
        <v>58.62</v>
      </c>
      <c r="E9" s="1" t="n">
        <v>55.3866666666667</v>
      </c>
      <c r="F9" s="1" t="n">
        <v>58.6566666666667</v>
      </c>
      <c r="G9" s="1" t="n">
        <v>66.1733333333333</v>
      </c>
      <c r="H9" s="1" t="n">
        <v>57.5927777777778</v>
      </c>
    </row>
    <row r="10" customFormat="false" ht="12.75" hidden="false" customHeight="false" outlineLevel="0" collapsed="false">
      <c r="A10" s="1" t="s">
        <v>25</v>
      </c>
      <c r="B10" s="1" t="n">
        <v>1.38143333333255</v>
      </c>
      <c r="C10" s="1" t="n">
        <v>6.67923333333238</v>
      </c>
      <c r="D10" s="1" t="n">
        <v>7.054900000001</v>
      </c>
      <c r="E10" s="1" t="n">
        <v>32.4300333333322</v>
      </c>
      <c r="F10" s="1" t="n">
        <v>3.46343333333425</v>
      </c>
      <c r="G10" s="1" t="n">
        <v>10.0241333333324</v>
      </c>
      <c r="H10" s="1" t="n">
        <v>33.2389153594764</v>
      </c>
    </row>
    <row r="12" customFormat="false" ht="13.5" hidden="false" customHeight="false" outlineLevel="0" collapsed="false">
      <c r="A12" s="4" t="n">
        <v>0.6</v>
      </c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1" t="s">
        <v>17</v>
      </c>
      <c r="B13" s="1" t="n">
        <v>3</v>
      </c>
      <c r="C13" s="1" t="n">
        <v>3</v>
      </c>
      <c r="D13" s="1" t="n">
        <v>3</v>
      </c>
      <c r="E13" s="1" t="n">
        <v>3</v>
      </c>
      <c r="F13" s="1" t="n">
        <v>3</v>
      </c>
      <c r="G13" s="1" t="n">
        <v>3</v>
      </c>
      <c r="H13" s="1" t="n">
        <v>18</v>
      </c>
    </row>
    <row r="14" customFormat="false" ht="12.75" hidden="false" customHeight="false" outlineLevel="0" collapsed="false">
      <c r="A14" s="1" t="s">
        <v>18</v>
      </c>
      <c r="B14" s="1" t="n">
        <v>152.52</v>
      </c>
      <c r="C14" s="1" t="n">
        <v>141.59</v>
      </c>
      <c r="D14" s="1" t="n">
        <v>151.4</v>
      </c>
      <c r="E14" s="1" t="n">
        <v>162.45</v>
      </c>
      <c r="F14" s="1" t="n">
        <v>173.49</v>
      </c>
      <c r="G14" s="1" t="n">
        <v>172.48</v>
      </c>
      <c r="H14" s="1" t="n">
        <v>953.93</v>
      </c>
    </row>
    <row r="15" customFormat="false" ht="12.75" hidden="false" customHeight="false" outlineLevel="0" collapsed="false">
      <c r="A15" s="1" t="s">
        <v>23</v>
      </c>
      <c r="B15" s="1" t="n">
        <v>50.84</v>
      </c>
      <c r="C15" s="1" t="n">
        <v>47.1966666666667</v>
      </c>
      <c r="D15" s="1" t="n">
        <v>50.4666666666667</v>
      </c>
      <c r="E15" s="1" t="n">
        <v>54.15</v>
      </c>
      <c r="F15" s="1" t="n">
        <v>57.83</v>
      </c>
      <c r="G15" s="1" t="n">
        <v>57.4933333333333</v>
      </c>
      <c r="H15" s="1" t="n">
        <v>52.9961111111111</v>
      </c>
    </row>
    <row r="16" customFormat="false" ht="12.75" hidden="false" customHeight="false" outlineLevel="0" collapsed="false">
      <c r="A16" s="1" t="s">
        <v>25</v>
      </c>
      <c r="B16" s="1" t="n">
        <v>1.8723</v>
      </c>
      <c r="C16" s="1" t="n">
        <v>5.2216333333331</v>
      </c>
      <c r="D16" s="1" t="n">
        <v>0.947733333332963</v>
      </c>
      <c r="E16" s="1" t="n">
        <v>1.45210000000043</v>
      </c>
      <c r="F16" s="1" t="n">
        <v>16.5080999999982</v>
      </c>
      <c r="G16" s="1" t="n">
        <v>6.69243333333179</v>
      </c>
      <c r="H16" s="1" t="n">
        <v>19.6587545751647</v>
      </c>
    </row>
    <row r="18" customFormat="false" ht="13.5" hidden="false" customHeight="false" outlineLevel="0" collapsed="false">
      <c r="A18" s="4" t="s">
        <v>11</v>
      </c>
      <c r="B18" s="4"/>
      <c r="C18" s="4"/>
      <c r="D18" s="4"/>
    </row>
    <row r="19" customFormat="false" ht="12.75" hidden="false" customHeight="false" outlineLevel="0" collapsed="false">
      <c r="A19" s="1" t="s">
        <v>17</v>
      </c>
      <c r="B19" s="1" t="n">
        <v>6</v>
      </c>
      <c r="C19" s="1" t="n">
        <v>6</v>
      </c>
      <c r="D19" s="1" t="n">
        <v>6</v>
      </c>
      <c r="E19" s="1" t="n">
        <v>6</v>
      </c>
      <c r="F19" s="1" t="n">
        <v>6</v>
      </c>
      <c r="G19" s="1" t="n">
        <v>6</v>
      </c>
    </row>
    <row r="20" customFormat="false" ht="12.75" hidden="false" customHeight="false" outlineLevel="0" collapsed="false">
      <c r="A20" s="1" t="s">
        <v>18</v>
      </c>
      <c r="B20" s="1" t="n">
        <v>300.76</v>
      </c>
      <c r="C20" s="1" t="n">
        <v>313.51</v>
      </c>
      <c r="D20" s="1" t="n">
        <v>327.26</v>
      </c>
      <c r="E20" s="1" t="n">
        <v>328.61</v>
      </c>
      <c r="F20" s="1" t="n">
        <v>349.46</v>
      </c>
      <c r="G20" s="1" t="n">
        <v>371</v>
      </c>
    </row>
    <row r="21" customFormat="false" ht="12.75" hidden="false" customHeight="false" outlineLevel="0" collapsed="false">
      <c r="A21" s="1" t="s">
        <v>23</v>
      </c>
      <c r="B21" s="1" t="n">
        <v>50.1266666666667</v>
      </c>
      <c r="C21" s="1" t="n">
        <v>52.2516666666667</v>
      </c>
      <c r="D21" s="1" t="n">
        <v>54.5433333333333</v>
      </c>
      <c r="E21" s="1" t="n">
        <v>54.7683333333333</v>
      </c>
      <c r="F21" s="1" t="n">
        <v>58.2433333333333</v>
      </c>
      <c r="G21" s="1" t="n">
        <v>61.8333333333333</v>
      </c>
    </row>
    <row r="22" customFormat="false" ht="12.75" hidden="false" customHeight="false" outlineLevel="0" collapsed="false">
      <c r="A22" s="1" t="s">
        <v>25</v>
      </c>
      <c r="B22" s="1" t="n">
        <v>1.91210666666484</v>
      </c>
      <c r="C22" s="1" t="n">
        <v>35.4239766666669</v>
      </c>
      <c r="D22" s="1" t="n">
        <v>23.1441066666666</v>
      </c>
      <c r="E22" s="1" t="n">
        <v>14.0116566666664</v>
      </c>
      <c r="F22" s="1" t="n">
        <v>8.19362666666784</v>
      </c>
      <c r="G22" s="1" t="n">
        <v>29.2893466666668</v>
      </c>
    </row>
    <row r="25" customFormat="false" ht="13.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8" t="s">
        <v>36</v>
      </c>
      <c r="B26" s="8" t="s">
        <v>37</v>
      </c>
      <c r="C26" s="8" t="s">
        <v>38</v>
      </c>
      <c r="D26" s="8" t="s">
        <v>39</v>
      </c>
      <c r="E26" s="8" t="s">
        <v>40</v>
      </c>
      <c r="F26" s="8" t="s">
        <v>41</v>
      </c>
      <c r="G26" s="8" t="s">
        <v>42</v>
      </c>
    </row>
    <row r="27" customFormat="false" ht="12.75" hidden="false" customHeight="false" outlineLevel="0" collapsed="false">
      <c r="A27" s="1" t="s">
        <v>43</v>
      </c>
      <c r="B27" s="1" t="n">
        <v>190.1641</v>
      </c>
      <c r="C27" s="1" t="n">
        <v>1</v>
      </c>
      <c r="D27" s="1" t="n">
        <v>190.1641</v>
      </c>
      <c r="E27" s="1" t="n">
        <v>24.3468567022687</v>
      </c>
      <c r="F27" s="1" t="n">
        <v>4.91092714858048E-005</v>
      </c>
      <c r="G27" s="1" t="n">
        <v>4.25967721362163</v>
      </c>
    </row>
    <row r="28" customFormat="false" ht="12.75" hidden="false" customHeight="false" outlineLevel="0" collapsed="false">
      <c r="A28" s="1" t="s">
        <v>45</v>
      </c>
      <c r="B28" s="1" t="n">
        <v>529.550388888889</v>
      </c>
      <c r="C28" s="1" t="n">
        <v>5</v>
      </c>
      <c r="D28" s="1" t="n">
        <v>105.910077777778</v>
      </c>
      <c r="E28" s="1" t="n">
        <v>13.5597491165877</v>
      </c>
      <c r="F28" s="1" t="n">
        <v>2.44435693468916E-006</v>
      </c>
      <c r="G28" s="1" t="n">
        <v>2.62065414685773</v>
      </c>
    </row>
    <row r="29" customFormat="false" ht="12.75" hidden="false" customHeight="false" outlineLevel="0" collapsed="false">
      <c r="A29" s="1" t="s">
        <v>46</v>
      </c>
      <c r="B29" s="1" t="n">
        <v>182.255066666667</v>
      </c>
      <c r="C29" s="1" t="n">
        <v>5</v>
      </c>
      <c r="D29" s="1" t="n">
        <v>36.4510133333334</v>
      </c>
      <c r="E29" s="1" t="n">
        <v>4.6668514103301</v>
      </c>
      <c r="F29" s="1" t="n">
        <v>0.0040690295838582</v>
      </c>
      <c r="G29" s="1" t="n">
        <v>2.62065414685773</v>
      </c>
    </row>
    <row r="30" customFormat="false" ht="12.75" hidden="false" customHeight="false" outlineLevel="0" collapsed="false">
      <c r="A30" s="1" t="s">
        <v>47</v>
      </c>
      <c r="B30" s="1" t="n">
        <v>187.454933333333</v>
      </c>
      <c r="C30" s="1" t="n">
        <v>24</v>
      </c>
      <c r="D30" s="1" t="n">
        <v>7.81062222222222</v>
      </c>
    </row>
    <row r="32" customFormat="false" ht="13.5" hidden="false" customHeight="false" outlineLevel="0" collapsed="false">
      <c r="A32" s="9" t="s">
        <v>11</v>
      </c>
      <c r="B32" s="9" t="n">
        <v>1089.42448888889</v>
      </c>
      <c r="C32" s="9" t="n">
        <v>35</v>
      </c>
      <c r="D32" s="9"/>
      <c r="E32" s="9"/>
      <c r="F32" s="9"/>
      <c r="G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5" min="4" style="1" width="11.99"/>
    <col collapsed="false" customWidth="true" hidden="false" outlineLevel="0" max="6" min="6" style="1" width="12.42"/>
    <col collapsed="false" customWidth="true" hidden="false" outlineLevel="0" max="7" min="7" style="1" width="11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64</v>
      </c>
    </row>
    <row r="5" customFormat="false" ht="13.5" hidden="false" customHeight="false" outlineLevel="0" collapsed="false">
      <c r="A5" s="1" t="s">
        <v>4</v>
      </c>
      <c r="J5" s="1" t="s">
        <v>13</v>
      </c>
    </row>
    <row r="6" customFormat="false" ht="12.75" hidden="false" customHeight="false" outlineLevel="0" collapsed="false">
      <c r="A6" s="8" t="s">
        <v>65</v>
      </c>
      <c r="B6" s="8" t="s">
        <v>17</v>
      </c>
      <c r="C6" s="8" t="s">
        <v>18</v>
      </c>
      <c r="D6" s="8" t="s">
        <v>23</v>
      </c>
      <c r="E6" s="8" t="s">
        <v>25</v>
      </c>
      <c r="I6" s="1" t="s">
        <v>15</v>
      </c>
      <c r="J6" s="1" t="s">
        <v>66</v>
      </c>
    </row>
    <row r="7" customFormat="false" ht="12.75" hidden="false" customHeight="false" outlineLevel="0" collapsed="false">
      <c r="B7" s="1" t="n">
        <v>1</v>
      </c>
      <c r="C7" s="1" t="n">
        <v>0.1</v>
      </c>
      <c r="D7" s="1" t="n">
        <v>0.1</v>
      </c>
      <c r="E7" s="1" t="e">
        <f aca="false"/>
        <v>#DIV/0!</v>
      </c>
      <c r="G7" s="1" t="s">
        <v>67</v>
      </c>
      <c r="I7" s="1" t="n">
        <f aca="false">D11-D8</f>
        <v>5.97333333333334</v>
      </c>
      <c r="J7" s="1" t="n">
        <f aca="false">I7/(B$30/B$26)</f>
        <v>1.76166510558467</v>
      </c>
    </row>
    <row r="8" customFormat="false" ht="12.75" hidden="false" customHeight="false" outlineLevel="0" collapsed="false">
      <c r="A8" s="1" t="s">
        <v>5</v>
      </c>
      <c r="B8" s="1" t="n">
        <v>3</v>
      </c>
      <c r="C8" s="1" t="n">
        <v>148.24</v>
      </c>
      <c r="D8" s="1" t="n">
        <v>49.4133333333333</v>
      </c>
      <c r="E8" s="1" t="n">
        <v>1.38143333333255</v>
      </c>
      <c r="G8" s="1" t="s">
        <v>68</v>
      </c>
      <c r="I8" s="10" t="n">
        <f aca="false">D9-D8</f>
        <v>7.89333333333334</v>
      </c>
      <c r="J8" s="1" t="n">
        <f aca="false">I8/(B$30/B$26)</f>
        <v>2.32791460380831</v>
      </c>
    </row>
    <row r="9" customFormat="false" ht="12.75" hidden="false" customHeight="false" outlineLevel="0" collapsed="false">
      <c r="A9" s="1" t="s">
        <v>6</v>
      </c>
      <c r="B9" s="1" t="n">
        <v>3</v>
      </c>
      <c r="C9" s="1" t="n">
        <v>171.92</v>
      </c>
      <c r="D9" s="1" t="n">
        <v>57.3066666666667</v>
      </c>
      <c r="E9" s="1" t="n">
        <v>6.67923333333238</v>
      </c>
      <c r="G9" s="1" t="s">
        <v>24</v>
      </c>
      <c r="I9" s="10" t="n">
        <f aca="false">D13-D12</f>
        <v>7.51666666666667</v>
      </c>
      <c r="J9" s="1" t="n">
        <f aca="false">I9/(B$30/B$26)</f>
        <v>2.21682746266374</v>
      </c>
    </row>
    <row r="10" customFormat="false" ht="12.75" hidden="false" customHeight="false" outlineLevel="0" collapsed="false">
      <c r="A10" s="1" t="s">
        <v>7</v>
      </c>
      <c r="B10" s="1" t="n">
        <v>3</v>
      </c>
      <c r="C10" s="1" t="n">
        <v>175.86</v>
      </c>
      <c r="D10" s="1" t="n">
        <v>58.62</v>
      </c>
      <c r="E10" s="1" t="n">
        <v>7.054900000001</v>
      </c>
    </row>
    <row r="11" customFormat="false" ht="12.75" hidden="false" customHeight="false" outlineLevel="0" collapsed="false">
      <c r="A11" s="1" t="s">
        <v>8</v>
      </c>
      <c r="B11" s="1" t="n">
        <v>3</v>
      </c>
      <c r="C11" s="1" t="n">
        <v>166.16</v>
      </c>
      <c r="D11" s="1" t="n">
        <v>55.3866666666667</v>
      </c>
      <c r="E11" s="1" t="n">
        <v>32.4300333333322</v>
      </c>
    </row>
    <row r="12" customFormat="false" ht="12.75" hidden="false" customHeight="false" outlineLevel="0" collapsed="false">
      <c r="A12" s="1" t="s">
        <v>9</v>
      </c>
      <c r="B12" s="1" t="n">
        <v>3</v>
      </c>
      <c r="C12" s="1" t="n">
        <v>175.97</v>
      </c>
      <c r="D12" s="1" t="n">
        <v>58.6566666666667</v>
      </c>
      <c r="E12" s="1" t="n">
        <v>3.46343333333425</v>
      </c>
    </row>
    <row r="13" customFormat="false" ht="13.5" hidden="false" customHeight="false" outlineLevel="0" collapsed="false">
      <c r="A13" s="9" t="s">
        <v>10</v>
      </c>
      <c r="B13" s="9" t="n">
        <v>3</v>
      </c>
      <c r="C13" s="9" t="n">
        <v>198.52</v>
      </c>
      <c r="D13" s="9" t="n">
        <v>66.1733333333333</v>
      </c>
      <c r="E13" s="9" t="n">
        <v>10.0241333333324</v>
      </c>
    </row>
    <row r="16" customFormat="false" ht="13.5" hidden="false" customHeight="false" outlineLevel="0" collapsed="false">
      <c r="A16" s="1" t="s">
        <v>35</v>
      </c>
    </row>
    <row r="17" customFormat="false" ht="12.75" hidden="false" customHeight="false" outlineLevel="0" collapsed="false">
      <c r="A17" s="8" t="s">
        <v>36</v>
      </c>
      <c r="B17" s="8" t="s">
        <v>37</v>
      </c>
      <c r="C17" s="8" t="s">
        <v>38</v>
      </c>
      <c r="D17" s="8" t="s">
        <v>39</v>
      </c>
      <c r="E17" s="8" t="s">
        <v>40</v>
      </c>
      <c r="F17" s="8" t="s">
        <v>41</v>
      </c>
      <c r="G17" s="8" t="s">
        <v>42</v>
      </c>
    </row>
    <row r="18" customFormat="false" ht="12.75" hidden="false" customHeight="false" outlineLevel="0" collapsed="false">
      <c r="A18" s="1" t="s">
        <v>69</v>
      </c>
      <c r="B18" s="1" t="n">
        <v>3574.44527719298</v>
      </c>
      <c r="C18" s="1" t="n">
        <v>6</v>
      </c>
      <c r="D18" s="1" t="n">
        <v>595.740879532164</v>
      </c>
      <c r="E18" s="1" t="n">
        <v>58.5656205045833</v>
      </c>
      <c r="F18" s="1" t="n">
        <v>3.42806421987307E-008</v>
      </c>
      <c r="G18" s="1" t="n">
        <v>2.99612037761278</v>
      </c>
    </row>
    <row r="19" customFormat="false" ht="12.75" hidden="false" customHeight="false" outlineLevel="0" collapsed="false">
      <c r="A19" s="1" t="s">
        <v>70</v>
      </c>
      <c r="B19" s="1" t="n">
        <v>122.066333333333</v>
      </c>
      <c r="C19" s="1" t="n">
        <v>12</v>
      </c>
      <c r="D19" s="1" t="n">
        <v>10.1721944444444</v>
      </c>
    </row>
    <row r="21" customFormat="false" ht="13.5" hidden="false" customHeight="false" outlineLevel="0" collapsed="false">
      <c r="A21" s="9" t="s">
        <v>11</v>
      </c>
      <c r="B21" s="9" t="n">
        <v>3696.51161052632</v>
      </c>
      <c r="C21" s="9" t="n">
        <v>18</v>
      </c>
      <c r="D21" s="9"/>
      <c r="E21" s="9"/>
      <c r="F21" s="9"/>
      <c r="G21" s="9"/>
    </row>
    <row r="24" customFormat="false" ht="12.75" hidden="false" customHeight="false" outlineLevel="0" collapsed="false">
      <c r="A24" s="1" t="s">
        <v>48</v>
      </c>
    </row>
    <row r="25" customFormat="false" ht="12.75" hidden="false" customHeight="false" outlineLevel="0" collapsed="false">
      <c r="A25" s="1" t="s">
        <v>51</v>
      </c>
      <c r="B25" s="1" t="n">
        <v>3</v>
      </c>
    </row>
    <row r="26" customFormat="false" ht="12.75" hidden="false" customHeight="false" outlineLevel="0" collapsed="false">
      <c r="A26" s="1" t="s">
        <v>52</v>
      </c>
      <c r="B26" s="1" t="n">
        <v>3</v>
      </c>
    </row>
    <row r="27" customFormat="false" ht="12.75" hidden="false" customHeight="false" outlineLevel="0" collapsed="false">
      <c r="A27" s="1" t="s">
        <v>53</v>
      </c>
      <c r="B27" s="1" t="n">
        <v>0.05</v>
      </c>
    </row>
    <row r="28" customFormat="false" ht="12.75" hidden="false" customHeight="false" outlineLevel="0" collapsed="false">
      <c r="A28" s="1" t="s">
        <v>54</v>
      </c>
      <c r="B28" s="1" t="n">
        <f aca="false">C19</f>
        <v>12</v>
      </c>
    </row>
    <row r="29" customFormat="false" ht="12.75" hidden="false" customHeight="false" outlineLevel="0" collapsed="false">
      <c r="A29" s="1" t="s">
        <v>55</v>
      </c>
      <c r="B29" s="1" t="n">
        <f aca="false">TINV(B27/2,B28)</f>
        <v>2.56003295935925</v>
      </c>
    </row>
    <row r="30" customFormat="false" ht="12.75" hidden="false" customHeight="false" outlineLevel="0" collapsed="false">
      <c r="A30" s="1" t="s">
        <v>56</v>
      </c>
      <c r="B30" s="1" t="n">
        <f aca="false">D19</f>
        <v>10.1721944444444</v>
      </c>
    </row>
    <row r="31" customFormat="false" ht="12.75" hidden="false" customHeight="false" outlineLevel="0" collapsed="false">
      <c r="A31" s="1" t="s">
        <v>15</v>
      </c>
      <c r="B31" s="1" t="n">
        <f aca="false">B29*SQRT(B30*((1/B25)+(1/B26)))</f>
        <v>6.66664383826914</v>
      </c>
    </row>
    <row r="33" customFormat="false" ht="12.75" hidden="false" customHeight="false" outlineLevel="0" collapsed="false">
      <c r="A33" s="1" t="s">
        <v>57</v>
      </c>
    </row>
    <row r="34" customFormat="false" ht="12.75" hidden="false" customHeight="false" outlineLevel="0" collapsed="false">
      <c r="A34" s="1" t="s">
        <v>58</v>
      </c>
      <c r="B34" s="1" t="n">
        <v>6</v>
      </c>
    </row>
    <row r="35" customFormat="false" ht="12.75" hidden="false" customHeight="false" outlineLevel="0" collapsed="false">
      <c r="A35" s="1" t="s">
        <v>59</v>
      </c>
      <c r="B35" s="1" t="n">
        <f aca="false">TINV(B27/2,B34)</f>
        <v>2.9686866841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5" min="4" style="1" width="11.99"/>
    <col collapsed="false" customWidth="true" hidden="false" outlineLevel="0" max="6" min="6" style="1" width="12.42"/>
    <col collapsed="false" customWidth="true" hidden="false" outlineLevel="0" max="7" min="7" style="1" width="11.99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64</v>
      </c>
    </row>
    <row r="5" customFormat="false" ht="13.5" hidden="false" customHeight="false" outlineLevel="0" collapsed="false">
      <c r="A5" s="1" t="s">
        <v>4</v>
      </c>
      <c r="H5" s="1" t="s">
        <v>15</v>
      </c>
    </row>
    <row r="6" customFormat="false" ht="12.75" hidden="false" customHeight="false" outlineLevel="0" collapsed="false">
      <c r="A6" s="8" t="s">
        <v>65</v>
      </c>
      <c r="B6" s="8" t="s">
        <v>17</v>
      </c>
      <c r="C6" s="8" t="s">
        <v>18</v>
      </c>
      <c r="D6" s="8" t="s">
        <v>23</v>
      </c>
      <c r="E6" s="8" t="s">
        <v>25</v>
      </c>
      <c r="H6" s="11" t="s">
        <v>71</v>
      </c>
      <c r="I6" s="1" t="n">
        <f aca="false">D10-D9</f>
        <v>3.27</v>
      </c>
    </row>
    <row r="7" customFormat="false" ht="12.75" hidden="false" customHeight="false" outlineLevel="0" collapsed="false">
      <c r="A7" s="1" t="s">
        <v>72</v>
      </c>
      <c r="B7" s="1" t="n">
        <v>1</v>
      </c>
      <c r="C7" s="1" t="n">
        <v>0.6</v>
      </c>
      <c r="D7" s="1" t="n">
        <v>0.6</v>
      </c>
      <c r="E7" s="1" t="e">
        <f aca="false"/>
        <v>#DIV/0!</v>
      </c>
      <c r="H7" s="1" t="s">
        <v>73</v>
      </c>
      <c r="I7" s="10" t="n">
        <f aca="false">D11-D9</f>
        <v>6.95333333333333</v>
      </c>
    </row>
    <row r="8" customFormat="false" ht="12.75" hidden="false" customHeight="false" outlineLevel="0" collapsed="false">
      <c r="A8" s="1" t="s">
        <v>74</v>
      </c>
      <c r="B8" s="1" t="n">
        <v>3</v>
      </c>
      <c r="C8" s="1" t="n">
        <v>152.52</v>
      </c>
      <c r="D8" s="1" t="n">
        <v>50.84</v>
      </c>
      <c r="E8" s="1" t="n">
        <v>1.8723</v>
      </c>
      <c r="H8" s="1" t="s">
        <v>75</v>
      </c>
      <c r="I8" s="10" t="n">
        <f aca="false">D13-D8</f>
        <v>6.65333333333334</v>
      </c>
    </row>
    <row r="9" customFormat="false" ht="12.75" hidden="false" customHeight="false" outlineLevel="0" collapsed="false">
      <c r="A9" s="1" t="s">
        <v>76</v>
      </c>
      <c r="B9" s="1" t="n">
        <v>3</v>
      </c>
      <c r="C9" s="1" t="n">
        <v>141.59</v>
      </c>
      <c r="D9" s="1" t="n">
        <v>47.1966666666667</v>
      </c>
      <c r="E9" s="1" t="n">
        <v>5.2216333333331</v>
      </c>
    </row>
    <row r="10" customFormat="false" ht="12.75" hidden="false" customHeight="false" outlineLevel="0" collapsed="false">
      <c r="A10" s="1" t="s">
        <v>77</v>
      </c>
      <c r="B10" s="1" t="n">
        <v>3</v>
      </c>
      <c r="C10" s="1" t="n">
        <v>151.4</v>
      </c>
      <c r="D10" s="1" t="n">
        <v>50.4666666666667</v>
      </c>
      <c r="E10" s="1" t="n">
        <v>0.947733333332963</v>
      </c>
    </row>
    <row r="11" customFormat="false" ht="12.75" hidden="false" customHeight="false" outlineLevel="0" collapsed="false">
      <c r="A11" s="1" t="s">
        <v>78</v>
      </c>
      <c r="B11" s="1" t="n">
        <v>3</v>
      </c>
      <c r="C11" s="1" t="n">
        <v>162.45</v>
      </c>
      <c r="D11" s="1" t="n">
        <v>54.15</v>
      </c>
      <c r="E11" s="1" t="n">
        <v>1.45210000000043</v>
      </c>
    </row>
    <row r="12" customFormat="false" ht="12.75" hidden="false" customHeight="false" outlineLevel="0" collapsed="false">
      <c r="A12" s="1" t="s">
        <v>79</v>
      </c>
      <c r="B12" s="1" t="n">
        <v>3</v>
      </c>
      <c r="C12" s="1" t="n">
        <v>173.49</v>
      </c>
      <c r="D12" s="1" t="n">
        <v>57.83</v>
      </c>
      <c r="E12" s="1" t="n">
        <v>16.5080999999982</v>
      </c>
    </row>
    <row r="13" customFormat="false" ht="13.5" hidden="false" customHeight="false" outlineLevel="0" collapsed="false">
      <c r="A13" s="9" t="s">
        <v>80</v>
      </c>
      <c r="B13" s="9" t="n">
        <v>3</v>
      </c>
      <c r="C13" s="9" t="n">
        <v>172.48</v>
      </c>
      <c r="D13" s="9" t="n">
        <v>57.4933333333333</v>
      </c>
      <c r="E13" s="9" t="n">
        <v>6.69243333333179</v>
      </c>
    </row>
    <row r="16" customFormat="false" ht="13.5" hidden="false" customHeight="false" outlineLevel="0" collapsed="false">
      <c r="A16" s="1" t="s">
        <v>35</v>
      </c>
    </row>
    <row r="17" customFormat="false" ht="12.75" hidden="false" customHeight="false" outlineLevel="0" collapsed="false">
      <c r="A17" s="8" t="s">
        <v>36</v>
      </c>
      <c r="B17" s="8" t="s">
        <v>37</v>
      </c>
      <c r="C17" s="8" t="s">
        <v>38</v>
      </c>
      <c r="D17" s="8" t="s">
        <v>39</v>
      </c>
      <c r="E17" s="8" t="s">
        <v>40</v>
      </c>
      <c r="F17" s="8" t="s">
        <v>41</v>
      </c>
      <c r="G17" s="8" t="s">
        <v>42</v>
      </c>
    </row>
    <row r="18" customFormat="false" ht="12.75" hidden="false" customHeight="false" outlineLevel="0" collapsed="false">
      <c r="A18" s="1" t="s">
        <v>69</v>
      </c>
      <c r="B18" s="1" t="n">
        <v>2869.67045263158</v>
      </c>
      <c r="C18" s="1" t="n">
        <v>6</v>
      </c>
      <c r="D18" s="1" t="n">
        <v>478.27840877193</v>
      </c>
      <c r="E18" s="1" t="n">
        <v>87.7728060436094</v>
      </c>
      <c r="F18" s="1" t="n">
        <v>3.2940167248422E-009</v>
      </c>
      <c r="G18" s="1" t="n">
        <v>2.99612037761278</v>
      </c>
    </row>
    <row r="19" customFormat="false" ht="12.75" hidden="false" customHeight="false" outlineLevel="0" collapsed="false">
      <c r="A19" s="1" t="s">
        <v>70</v>
      </c>
      <c r="B19" s="1" t="n">
        <v>65.3886</v>
      </c>
      <c r="C19" s="1" t="n">
        <v>12</v>
      </c>
      <c r="D19" s="1" t="n">
        <v>5.44905</v>
      </c>
    </row>
    <row r="21" customFormat="false" ht="13.5" hidden="false" customHeight="false" outlineLevel="0" collapsed="false">
      <c r="A21" s="9" t="s">
        <v>11</v>
      </c>
      <c r="B21" s="9" t="n">
        <v>2935.05905263158</v>
      </c>
      <c r="C21" s="9" t="n">
        <v>18</v>
      </c>
      <c r="D21" s="9"/>
      <c r="E21" s="9"/>
      <c r="F21" s="9"/>
      <c r="G21" s="9"/>
    </row>
    <row r="24" customFormat="false" ht="12.75" hidden="false" customHeight="false" outlineLevel="0" collapsed="false">
      <c r="A24" s="1" t="s">
        <v>48</v>
      </c>
    </row>
    <row r="25" customFormat="false" ht="12.75" hidden="false" customHeight="false" outlineLevel="0" collapsed="false">
      <c r="A25" s="1" t="s">
        <v>51</v>
      </c>
      <c r="B25" s="1" t="n">
        <v>3</v>
      </c>
    </row>
    <row r="26" customFormat="false" ht="12.75" hidden="false" customHeight="false" outlineLevel="0" collapsed="false">
      <c r="A26" s="1" t="s">
        <v>52</v>
      </c>
      <c r="B26" s="1" t="n">
        <v>3</v>
      </c>
    </row>
    <row r="27" customFormat="false" ht="12.75" hidden="false" customHeight="false" outlineLevel="0" collapsed="false">
      <c r="A27" s="1" t="s">
        <v>53</v>
      </c>
      <c r="B27" s="1" t="n">
        <v>0.05</v>
      </c>
    </row>
    <row r="28" customFormat="false" ht="12.75" hidden="false" customHeight="false" outlineLevel="0" collapsed="false">
      <c r="A28" s="1" t="s">
        <v>54</v>
      </c>
      <c r="B28" s="1" t="n">
        <f aca="false">C19</f>
        <v>12</v>
      </c>
    </row>
    <row r="29" customFormat="false" ht="12.75" hidden="false" customHeight="false" outlineLevel="0" collapsed="false">
      <c r="A29" s="1" t="s">
        <v>55</v>
      </c>
      <c r="B29" s="1" t="n">
        <f aca="false">TINV(B27/2,B28)</f>
        <v>2.56003295935925</v>
      </c>
    </row>
    <row r="30" customFormat="false" ht="12.75" hidden="false" customHeight="false" outlineLevel="0" collapsed="false">
      <c r="A30" s="1" t="s">
        <v>56</v>
      </c>
      <c r="B30" s="1" t="n">
        <f aca="false">D19</f>
        <v>5.44905</v>
      </c>
    </row>
    <row r="31" customFormat="false" ht="12.75" hidden="false" customHeight="false" outlineLevel="0" collapsed="false">
      <c r="A31" s="1" t="s">
        <v>15</v>
      </c>
      <c r="B31" s="1" t="n">
        <f aca="false">B29*SQRT(B30*((1/B25)+(1/B26)))</f>
        <v>4.87933148587423</v>
      </c>
    </row>
    <row r="33" customFormat="false" ht="12.75" hidden="false" customHeight="false" outlineLevel="0" collapsed="false">
      <c r="A33" s="1" t="s">
        <v>57</v>
      </c>
    </row>
    <row r="34" customFormat="false" ht="12.75" hidden="false" customHeight="false" outlineLevel="0" collapsed="false">
      <c r="A34" s="1" t="s">
        <v>58</v>
      </c>
      <c r="B34" s="1" t="n">
        <v>6</v>
      </c>
    </row>
    <row r="35" customFormat="false" ht="12.75" hidden="false" customHeight="false" outlineLevel="0" collapsed="false">
      <c r="A35" s="1" t="s">
        <v>59</v>
      </c>
      <c r="B35" s="1" t="n">
        <f aca="false">TINV(B27/2,B34)</f>
        <v>2.9686866841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4" activeCellId="0" sqref="L14:N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81</v>
      </c>
    </row>
    <row r="4" customFormat="false" ht="12.75" hidden="false" customHeight="false" outlineLevel="0" collapsed="false">
      <c r="B4" s="12" t="n">
        <v>0.1</v>
      </c>
      <c r="C4" s="12" t="s">
        <v>5</v>
      </c>
      <c r="D4" s="12" t="n">
        <v>50.73</v>
      </c>
      <c r="E4" s="12" t="n">
        <v>49.04</v>
      </c>
      <c r="F4" s="12" t="n">
        <v>48.47</v>
      </c>
      <c r="H4" s="12" t="n">
        <v>0.1</v>
      </c>
      <c r="I4" s="12" t="n">
        <v>0.1</v>
      </c>
      <c r="J4" s="12" t="n">
        <v>0.1</v>
      </c>
      <c r="K4" s="12" t="n">
        <v>0.1</v>
      </c>
      <c r="L4" s="12" t="n">
        <v>0.1</v>
      </c>
      <c r="M4" s="12" t="n">
        <v>0.1</v>
      </c>
      <c r="N4" s="12" t="n">
        <v>0.6</v>
      </c>
      <c r="O4" s="12" t="n">
        <v>0.6</v>
      </c>
      <c r="P4" s="12" t="n">
        <v>0.6</v>
      </c>
      <c r="Q4" s="12" t="n">
        <v>0.6</v>
      </c>
      <c r="R4" s="12" t="n">
        <v>0.6</v>
      </c>
      <c r="S4" s="12" t="n">
        <v>0.6</v>
      </c>
      <c r="T4" s="12" t="n">
        <v>2.6</v>
      </c>
      <c r="U4" s="12" t="n">
        <v>2.6</v>
      </c>
      <c r="V4" s="12" t="n">
        <v>2.6</v>
      </c>
      <c r="W4" s="12" t="n">
        <v>2.6</v>
      </c>
      <c r="X4" s="12" t="n">
        <v>2.6</v>
      </c>
      <c r="Y4" s="12" t="n">
        <v>2.6</v>
      </c>
    </row>
    <row r="5" customFormat="false" ht="12.75" hidden="false" customHeight="false" outlineLevel="0" collapsed="false">
      <c r="B5" s="12" t="n">
        <v>0.1</v>
      </c>
      <c r="C5" s="12" t="s">
        <v>6</v>
      </c>
      <c r="D5" s="12" t="n">
        <v>59.07</v>
      </c>
      <c r="E5" s="12" t="n">
        <v>58.51</v>
      </c>
      <c r="F5" s="12" t="n">
        <v>54.34</v>
      </c>
      <c r="H5" s="12" t="s">
        <v>5</v>
      </c>
      <c r="I5" s="12" t="s">
        <v>6</v>
      </c>
      <c r="J5" s="12" t="s">
        <v>7</v>
      </c>
      <c r="K5" s="12" t="s">
        <v>8</v>
      </c>
      <c r="L5" s="12" t="s">
        <v>9</v>
      </c>
      <c r="M5" s="12" t="s">
        <v>10</v>
      </c>
      <c r="N5" s="12" t="s">
        <v>5</v>
      </c>
      <c r="O5" s="12" t="s">
        <v>6</v>
      </c>
      <c r="P5" s="12" t="s">
        <v>7</v>
      </c>
      <c r="Q5" s="12" t="s">
        <v>8</v>
      </c>
      <c r="R5" s="12" t="s">
        <v>9</v>
      </c>
      <c r="S5" s="12" t="s">
        <v>10</v>
      </c>
      <c r="T5" s="12" t="s">
        <v>5</v>
      </c>
      <c r="U5" s="12" t="s">
        <v>6</v>
      </c>
      <c r="V5" s="12" t="s">
        <v>7</v>
      </c>
      <c r="W5" s="12" t="s">
        <v>8</v>
      </c>
      <c r="X5" s="12" t="s">
        <v>9</v>
      </c>
      <c r="Y5" s="12" t="s">
        <v>10</v>
      </c>
    </row>
    <row r="6" customFormat="false" ht="12.75" hidden="false" customHeight="false" outlineLevel="0" collapsed="false">
      <c r="B6" s="12" t="n">
        <v>0.1</v>
      </c>
      <c r="C6" s="12" t="s">
        <v>7</v>
      </c>
      <c r="D6" s="12" t="n">
        <v>61.55</v>
      </c>
      <c r="E6" s="12" t="n">
        <v>57.94</v>
      </c>
      <c r="F6" s="12" t="n">
        <v>56.37</v>
      </c>
      <c r="H6" s="12" t="n">
        <v>50.73</v>
      </c>
      <c r="I6" s="12" t="n">
        <v>59.07</v>
      </c>
      <c r="J6" s="12" t="n">
        <v>61.55</v>
      </c>
      <c r="K6" s="12" t="n">
        <v>60.31</v>
      </c>
      <c r="L6" s="12" t="n">
        <v>60.2</v>
      </c>
      <c r="M6" s="12" t="n">
        <v>69.22</v>
      </c>
      <c r="N6" s="12" t="n">
        <v>52.42</v>
      </c>
      <c r="O6" s="12" t="n">
        <v>44.64</v>
      </c>
      <c r="P6" s="12" t="n">
        <v>50.28</v>
      </c>
      <c r="Q6" s="12" t="n">
        <v>54.79</v>
      </c>
      <c r="R6" s="12" t="n">
        <v>53.43</v>
      </c>
      <c r="S6" s="12" t="n">
        <v>54.67</v>
      </c>
      <c r="T6" s="12" t="n">
        <v>0.34</v>
      </c>
      <c r="U6" s="12" t="n">
        <v>1.35</v>
      </c>
      <c r="V6" s="12" t="n">
        <v>10.37</v>
      </c>
      <c r="W6" s="12" t="n">
        <v>16.35</v>
      </c>
      <c r="X6" s="12" t="n">
        <v>8.68</v>
      </c>
      <c r="Y6" s="12" t="n">
        <v>5.64</v>
      </c>
    </row>
    <row r="7" customFormat="false" ht="12.75" hidden="false" customHeight="false" outlineLevel="0" collapsed="false">
      <c r="B7" s="12" t="n">
        <v>0.1</v>
      </c>
      <c r="C7" s="12" t="s">
        <v>8</v>
      </c>
      <c r="D7" s="12" t="n">
        <v>60.31</v>
      </c>
      <c r="E7" s="12" t="n">
        <v>49.15</v>
      </c>
      <c r="F7" s="12" t="n">
        <v>56.7</v>
      </c>
      <c r="H7" s="12" t="n">
        <v>49.04</v>
      </c>
      <c r="I7" s="12" t="n">
        <v>58.51</v>
      </c>
      <c r="J7" s="12" t="n">
        <v>57.94</v>
      </c>
      <c r="K7" s="12" t="n">
        <v>49.15</v>
      </c>
      <c r="L7" s="12" t="n">
        <v>59.18</v>
      </c>
      <c r="M7" s="12" t="n">
        <v>66.4</v>
      </c>
      <c r="N7" s="12" t="n">
        <v>50.05</v>
      </c>
      <c r="O7" s="12" t="n">
        <v>49.04</v>
      </c>
      <c r="P7" s="12" t="n">
        <v>49.6</v>
      </c>
      <c r="Q7" s="12" t="n">
        <v>54.9</v>
      </c>
      <c r="R7" s="12" t="n">
        <v>58.62</v>
      </c>
      <c r="S7" s="12" t="n">
        <v>58.06</v>
      </c>
      <c r="T7" s="12" t="n">
        <v>0.23</v>
      </c>
      <c r="U7" s="12" t="n">
        <v>0.9</v>
      </c>
      <c r="V7" s="12" t="n">
        <v>9.36</v>
      </c>
      <c r="W7" s="12" t="n">
        <v>16.12</v>
      </c>
      <c r="X7" s="12" t="n">
        <v>9.36</v>
      </c>
      <c r="Y7" s="12" t="n">
        <v>3.16</v>
      </c>
    </row>
    <row r="8" customFormat="false" ht="12.75" hidden="false" customHeight="false" outlineLevel="0" collapsed="false">
      <c r="B8" s="12" t="n">
        <v>0.1</v>
      </c>
      <c r="C8" s="12" t="s">
        <v>9</v>
      </c>
      <c r="D8" s="12" t="n">
        <v>60.2</v>
      </c>
      <c r="E8" s="12" t="n">
        <v>59.18</v>
      </c>
      <c r="F8" s="12" t="n">
        <v>56.59</v>
      </c>
      <c r="H8" s="12" t="n">
        <v>48.47</v>
      </c>
      <c r="I8" s="12" t="n">
        <v>54.34</v>
      </c>
      <c r="J8" s="12" t="n">
        <v>56.37</v>
      </c>
      <c r="K8" s="12" t="n">
        <v>56.7</v>
      </c>
      <c r="L8" s="12" t="n">
        <v>56.59</v>
      </c>
      <c r="M8" s="12" t="n">
        <v>62.9</v>
      </c>
      <c r="N8" s="12" t="n">
        <v>50.05</v>
      </c>
      <c r="O8" s="12" t="n">
        <v>47.91</v>
      </c>
      <c r="P8" s="12" t="n">
        <v>51.52</v>
      </c>
      <c r="Q8" s="12" t="n">
        <v>52.76</v>
      </c>
      <c r="R8" s="12" t="n">
        <v>61.44</v>
      </c>
      <c r="S8" s="12" t="n">
        <v>59.75</v>
      </c>
      <c r="T8" s="12" t="n">
        <v>1.01</v>
      </c>
      <c r="U8" s="12" t="n">
        <v>1.01</v>
      </c>
      <c r="V8" s="12" t="n">
        <v>7.44</v>
      </c>
      <c r="W8" s="12" t="n">
        <v>12.63</v>
      </c>
      <c r="X8" s="12" t="n">
        <v>11.61</v>
      </c>
      <c r="Y8" s="12" t="n">
        <v>0.9</v>
      </c>
    </row>
    <row r="9" customFormat="false" ht="12.75" hidden="false" customHeight="false" outlineLevel="0" collapsed="false">
      <c r="B9" s="12" t="n">
        <v>0.1</v>
      </c>
      <c r="C9" s="12" t="s">
        <v>10</v>
      </c>
      <c r="D9" s="12" t="n">
        <v>69.22</v>
      </c>
      <c r="E9" s="12" t="n">
        <v>66.4</v>
      </c>
      <c r="F9" s="12" t="n">
        <v>62.9</v>
      </c>
    </row>
    <row r="10" customFormat="false" ht="12.75" hidden="false" customHeight="false" outlineLevel="0" collapsed="false">
      <c r="B10" s="12" t="n">
        <v>0.6</v>
      </c>
      <c r="C10" s="12" t="s">
        <v>5</v>
      </c>
      <c r="D10" s="12" t="n">
        <v>52.42</v>
      </c>
      <c r="E10" s="12" t="n">
        <v>50.05</v>
      </c>
      <c r="F10" s="12" t="n">
        <v>50.05</v>
      </c>
      <c r="J10" s="12" t="s">
        <v>5</v>
      </c>
      <c r="K10" s="12" t="s">
        <v>6</v>
      </c>
      <c r="L10" s="12" t="s">
        <v>7</v>
      </c>
      <c r="M10" s="12" t="s">
        <v>8</v>
      </c>
      <c r="N10" s="12" t="s">
        <v>9</v>
      </c>
      <c r="O10" s="12" t="s">
        <v>10</v>
      </c>
    </row>
    <row r="11" customFormat="false" ht="12.75" hidden="false" customHeight="false" outlineLevel="0" collapsed="false">
      <c r="B11" s="12" t="n">
        <v>0.6</v>
      </c>
      <c r="C11" s="12" t="s">
        <v>6</v>
      </c>
      <c r="D11" s="12" t="n">
        <v>44.64</v>
      </c>
      <c r="E11" s="12" t="n">
        <v>49.04</v>
      </c>
      <c r="F11" s="12" t="n">
        <v>47.91</v>
      </c>
      <c r="I11" s="12" t="n">
        <v>0.1</v>
      </c>
      <c r="J11" s="12" t="n">
        <v>50.73</v>
      </c>
      <c r="K11" s="12" t="n">
        <v>59.07</v>
      </c>
      <c r="L11" s="12" t="n">
        <v>61.55</v>
      </c>
      <c r="M11" s="12" t="n">
        <v>60.31</v>
      </c>
      <c r="N11" s="12" t="n">
        <v>60.2</v>
      </c>
      <c r="O11" s="12" t="n">
        <v>69.22</v>
      </c>
    </row>
    <row r="12" customFormat="false" ht="12.75" hidden="false" customHeight="false" outlineLevel="0" collapsed="false">
      <c r="B12" s="12" t="n">
        <v>0.6</v>
      </c>
      <c r="C12" s="12" t="s">
        <v>7</v>
      </c>
      <c r="D12" s="12" t="n">
        <v>50.28</v>
      </c>
      <c r="E12" s="12" t="n">
        <v>49.6</v>
      </c>
      <c r="F12" s="12" t="n">
        <v>51.52</v>
      </c>
      <c r="J12" s="12" t="n">
        <v>49.04</v>
      </c>
      <c r="K12" s="12" t="n">
        <v>58.51</v>
      </c>
      <c r="L12" s="12" t="n">
        <v>57.94</v>
      </c>
      <c r="M12" s="12" t="n">
        <v>49.15</v>
      </c>
      <c r="N12" s="12" t="n">
        <v>59.18</v>
      </c>
      <c r="O12" s="12" t="n">
        <v>66.4</v>
      </c>
    </row>
    <row r="13" customFormat="false" ht="12.75" hidden="false" customHeight="false" outlineLevel="0" collapsed="false">
      <c r="B13" s="12" t="n">
        <v>0.6</v>
      </c>
      <c r="C13" s="12" t="s">
        <v>8</v>
      </c>
      <c r="D13" s="12" t="n">
        <v>54.79</v>
      </c>
      <c r="E13" s="12" t="n">
        <v>54.9</v>
      </c>
      <c r="F13" s="12" t="n">
        <v>52.76</v>
      </c>
      <c r="J13" s="12" t="n">
        <v>48.47</v>
      </c>
      <c r="K13" s="12" t="n">
        <v>54.34</v>
      </c>
      <c r="L13" s="12" t="n">
        <v>56.37</v>
      </c>
      <c r="M13" s="12" t="n">
        <v>56.7</v>
      </c>
      <c r="N13" s="12" t="n">
        <v>56.59</v>
      </c>
      <c r="O13" s="12" t="n">
        <v>62.9</v>
      </c>
    </row>
    <row r="14" customFormat="false" ht="12.75" hidden="false" customHeight="false" outlineLevel="0" collapsed="false">
      <c r="B14" s="12" t="n">
        <v>0.6</v>
      </c>
      <c r="C14" s="12" t="s">
        <v>9</v>
      </c>
      <c r="D14" s="12" t="n">
        <v>53.43</v>
      </c>
      <c r="E14" s="12" t="n">
        <v>58.62</v>
      </c>
      <c r="F14" s="12" t="n">
        <v>61.44</v>
      </c>
      <c r="I14" s="12" t="n">
        <v>0.6</v>
      </c>
      <c r="J14" s="12" t="n">
        <v>52.42</v>
      </c>
      <c r="K14" s="12" t="n">
        <v>44.64</v>
      </c>
      <c r="L14" s="12" t="n">
        <v>50.28</v>
      </c>
      <c r="M14" s="12" t="n">
        <v>54.79</v>
      </c>
      <c r="N14" s="12" t="n">
        <v>53.43</v>
      </c>
      <c r="O14" s="12" t="n">
        <v>54.67</v>
      </c>
    </row>
    <row r="15" customFormat="false" ht="12.75" hidden="false" customHeight="false" outlineLevel="0" collapsed="false">
      <c r="B15" s="12" t="n">
        <v>0.6</v>
      </c>
      <c r="C15" s="12" t="s">
        <v>10</v>
      </c>
      <c r="D15" s="12" t="n">
        <v>54.67</v>
      </c>
      <c r="E15" s="12" t="n">
        <v>58.06</v>
      </c>
      <c r="F15" s="12" t="n">
        <v>59.75</v>
      </c>
      <c r="J15" s="12" t="n">
        <v>50.05</v>
      </c>
      <c r="K15" s="12" t="n">
        <v>49.04</v>
      </c>
      <c r="L15" s="12" t="n">
        <v>49.6</v>
      </c>
      <c r="M15" s="12" t="n">
        <v>54.9</v>
      </c>
      <c r="N15" s="12" t="n">
        <v>58.62</v>
      </c>
      <c r="O15" s="12" t="n">
        <v>58.06</v>
      </c>
    </row>
    <row r="16" customFormat="false" ht="12.75" hidden="false" customHeight="false" outlineLevel="0" collapsed="false">
      <c r="B16" s="12" t="n">
        <v>2.6</v>
      </c>
      <c r="C16" s="12" t="s">
        <v>5</v>
      </c>
      <c r="D16" s="12" t="n">
        <v>0.34</v>
      </c>
      <c r="E16" s="12" t="n">
        <v>0.23</v>
      </c>
      <c r="F16" s="12" t="n">
        <v>1.01</v>
      </c>
      <c r="J16" s="12" t="n">
        <v>50.05</v>
      </c>
      <c r="K16" s="12" t="n">
        <v>47.91</v>
      </c>
      <c r="L16" s="12" t="n">
        <v>51.52</v>
      </c>
      <c r="M16" s="12" t="n">
        <v>52.76</v>
      </c>
      <c r="N16" s="12" t="n">
        <v>61.44</v>
      </c>
      <c r="O16" s="12" t="n">
        <v>59.75</v>
      </c>
    </row>
    <row r="17" customFormat="false" ht="12.75" hidden="false" customHeight="false" outlineLevel="0" collapsed="false">
      <c r="B17" s="12" t="n">
        <v>2.6</v>
      </c>
      <c r="C17" s="12" t="s">
        <v>6</v>
      </c>
      <c r="D17" s="12" t="n">
        <v>1.35</v>
      </c>
      <c r="E17" s="12" t="n">
        <v>0.9</v>
      </c>
      <c r="F17" s="12" t="n">
        <v>1.01</v>
      </c>
      <c r="I17" s="12" t="n">
        <v>2.6</v>
      </c>
      <c r="J17" s="12" t="n">
        <v>0.34</v>
      </c>
      <c r="K17" s="12" t="n">
        <v>1.35</v>
      </c>
      <c r="L17" s="12" t="n">
        <v>10.37</v>
      </c>
      <c r="M17" s="12" t="n">
        <v>16.35</v>
      </c>
      <c r="N17" s="12" t="n">
        <v>8.68</v>
      </c>
      <c r="O17" s="12" t="n">
        <v>5.64</v>
      </c>
    </row>
    <row r="18" customFormat="false" ht="12.75" hidden="false" customHeight="false" outlineLevel="0" collapsed="false">
      <c r="B18" s="12" t="n">
        <v>2.6</v>
      </c>
      <c r="C18" s="12" t="s">
        <v>7</v>
      </c>
      <c r="D18" s="12" t="n">
        <v>10.37</v>
      </c>
      <c r="E18" s="12" t="n">
        <v>9.36</v>
      </c>
      <c r="F18" s="12" t="n">
        <v>7.44</v>
      </c>
      <c r="J18" s="12" t="n">
        <v>0.23</v>
      </c>
      <c r="K18" s="12" t="n">
        <v>0.9</v>
      </c>
      <c r="L18" s="12" t="n">
        <v>9.36</v>
      </c>
      <c r="M18" s="12" t="n">
        <v>16.12</v>
      </c>
      <c r="N18" s="12" t="n">
        <v>9.36</v>
      </c>
      <c r="O18" s="12" t="n">
        <v>3.16</v>
      </c>
    </row>
    <row r="19" customFormat="false" ht="12.75" hidden="false" customHeight="false" outlineLevel="0" collapsed="false">
      <c r="B19" s="12" t="n">
        <v>2.6</v>
      </c>
      <c r="C19" s="12" t="s">
        <v>8</v>
      </c>
      <c r="D19" s="12" t="n">
        <v>16.35</v>
      </c>
      <c r="E19" s="12" t="n">
        <v>16.12</v>
      </c>
      <c r="F19" s="12" t="n">
        <v>12.63</v>
      </c>
      <c r="J19" s="12" t="n">
        <v>1.01</v>
      </c>
      <c r="K19" s="12" t="n">
        <v>1.01</v>
      </c>
      <c r="L19" s="12" t="n">
        <v>7.44</v>
      </c>
      <c r="M19" s="12" t="n">
        <v>12.63</v>
      </c>
      <c r="N19" s="12" t="n">
        <v>11.61</v>
      </c>
      <c r="O19" s="12" t="n">
        <v>0.9</v>
      </c>
    </row>
    <row r="20" customFormat="false" ht="12.75" hidden="false" customHeight="false" outlineLevel="0" collapsed="false">
      <c r="B20" s="12" t="n">
        <v>2.6</v>
      </c>
      <c r="C20" s="12" t="s">
        <v>9</v>
      </c>
      <c r="D20" s="12" t="n">
        <v>8.68</v>
      </c>
      <c r="E20" s="12" t="n">
        <v>9.36</v>
      </c>
      <c r="F20" s="12" t="n">
        <v>11.61</v>
      </c>
    </row>
    <row r="21" customFormat="false" ht="12.75" hidden="false" customHeight="false" outlineLevel="0" collapsed="false">
      <c r="B21" s="12" t="n">
        <v>2.6</v>
      </c>
      <c r="C21" s="12" t="s">
        <v>10</v>
      </c>
      <c r="D21" s="12" t="n">
        <v>5.64</v>
      </c>
      <c r="E21" s="12" t="n">
        <v>3.16</v>
      </c>
      <c r="F21" s="12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" min="2" style="1" width="11.99"/>
    <col collapsed="false" customWidth="true" hidden="false" outlineLevel="0" max="6" min="6" style="1" width="12.42"/>
    <col collapsed="false" customWidth="true" hidden="false" outlineLevel="0" max="8" min="7" style="1" width="11.99"/>
    <col collapsed="false" customWidth="true" hidden="false" outlineLevel="0" max="10" min="10" style="1" width="11.56"/>
  </cols>
  <sheetData>
    <row r="1" customFormat="false" ht="12.75" hidden="false" customHeight="false" outlineLevel="0" collapsed="false">
      <c r="A1" s="13" t="s">
        <v>82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J4" s="1" t="s">
        <v>8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1" t="s">
        <v>11</v>
      </c>
    </row>
    <row r="6" customFormat="false" ht="13.5" hidden="false" customHeight="false" outlineLevel="0" collapsed="false">
      <c r="A6" s="4" t="s">
        <v>84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 t="s">
        <v>17</v>
      </c>
      <c r="B7" s="1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18</v>
      </c>
    </row>
    <row r="8" customFormat="false" ht="12.75" hidden="false" customHeight="false" outlineLevel="0" collapsed="false">
      <c r="A8" s="1" t="s">
        <v>18</v>
      </c>
      <c r="B8" s="1" t="n">
        <v>152.52</v>
      </c>
      <c r="C8" s="1" t="n">
        <v>141.59</v>
      </c>
      <c r="D8" s="1" t="n">
        <v>151.4</v>
      </c>
      <c r="E8" s="1" t="n">
        <v>162.45</v>
      </c>
      <c r="F8" s="1" t="n">
        <v>173.49</v>
      </c>
      <c r="G8" s="1" t="n">
        <v>172.48</v>
      </c>
      <c r="H8" s="1" t="n">
        <v>953.93</v>
      </c>
      <c r="L8" s="1" t="s">
        <v>12</v>
      </c>
    </row>
    <row r="9" customFormat="false" ht="12.75" hidden="false" customHeight="false" outlineLevel="0" collapsed="false">
      <c r="A9" s="1" t="s">
        <v>23</v>
      </c>
      <c r="B9" s="1" t="n">
        <v>50.84</v>
      </c>
      <c r="C9" s="1" t="n">
        <v>47.1966666666667</v>
      </c>
      <c r="D9" s="1" t="n">
        <v>50.4666666666667</v>
      </c>
      <c r="E9" s="1" t="n">
        <v>54.15</v>
      </c>
      <c r="F9" s="1" t="n">
        <v>57.83</v>
      </c>
      <c r="G9" s="1" t="n">
        <v>57.4933333333333</v>
      </c>
      <c r="H9" s="1" t="n">
        <v>52.9961111111111</v>
      </c>
      <c r="J9" s="1" t="s">
        <v>85</v>
      </c>
      <c r="K9" s="1" t="n">
        <f aca="false">G9-E9</f>
        <v>3.34333333333334</v>
      </c>
      <c r="L9" s="7" t="s">
        <v>21</v>
      </c>
    </row>
    <row r="10" customFormat="false" ht="12.75" hidden="false" customHeight="false" outlineLevel="0" collapsed="false">
      <c r="A10" s="1" t="s">
        <v>25</v>
      </c>
      <c r="B10" s="1" t="n">
        <v>1.8723</v>
      </c>
      <c r="C10" s="1" t="n">
        <v>5.2216333333331</v>
      </c>
      <c r="D10" s="1" t="n">
        <v>0.947733333332963</v>
      </c>
      <c r="E10" s="1" t="n">
        <v>1.45210000000043</v>
      </c>
      <c r="F10" s="1" t="n">
        <v>16.5080999999982</v>
      </c>
      <c r="G10" s="1" t="n">
        <v>6.69243333333179</v>
      </c>
      <c r="H10" s="1" t="n">
        <v>19.6587545751647</v>
      </c>
      <c r="J10" s="1" t="s">
        <v>26</v>
      </c>
      <c r="K10" s="1" t="n">
        <f aca="false">E9-D9</f>
        <v>3.68333333333333</v>
      </c>
      <c r="L10" s="7" t="s">
        <v>21</v>
      </c>
    </row>
    <row r="11" customFormat="false" ht="12.75" hidden="false" customHeight="false" outlineLevel="0" collapsed="false">
      <c r="J11" s="1" t="s">
        <v>86</v>
      </c>
      <c r="K11" s="1" t="n">
        <f aca="false">E9-C9</f>
        <v>6.95333333333333</v>
      </c>
      <c r="L11" s="6" t="s">
        <v>20</v>
      </c>
    </row>
    <row r="12" customFormat="false" ht="13.5" hidden="false" customHeight="false" outlineLevel="0" collapsed="false">
      <c r="A12" s="4" t="s">
        <v>87</v>
      </c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1" t="s">
        <v>17</v>
      </c>
      <c r="B13" s="1" t="n">
        <v>3</v>
      </c>
      <c r="C13" s="1" t="n">
        <v>3</v>
      </c>
      <c r="D13" s="1" t="n">
        <v>3</v>
      </c>
      <c r="E13" s="1" t="n">
        <v>3</v>
      </c>
      <c r="F13" s="1" t="n">
        <v>3</v>
      </c>
      <c r="G13" s="1" t="n">
        <v>3</v>
      </c>
      <c r="H13" s="1" t="n">
        <v>18</v>
      </c>
    </row>
    <row r="14" customFormat="false" ht="12.75" hidden="false" customHeight="false" outlineLevel="0" collapsed="false">
      <c r="A14" s="1" t="s">
        <v>18</v>
      </c>
      <c r="B14" s="1" t="n">
        <v>143.96</v>
      </c>
      <c r="C14" s="1" t="n">
        <v>144.86</v>
      </c>
      <c r="D14" s="1" t="n">
        <v>151.17</v>
      </c>
      <c r="E14" s="1" t="n">
        <v>162.11</v>
      </c>
      <c r="F14" s="1" t="n">
        <v>165.37</v>
      </c>
      <c r="G14" s="1" t="n">
        <v>173.72</v>
      </c>
      <c r="H14" s="1" t="n">
        <v>941.19</v>
      </c>
      <c r="J14" s="1" t="s">
        <v>85</v>
      </c>
      <c r="K14" s="1" t="n">
        <f aca="false">G15-E15</f>
        <v>3.87</v>
      </c>
      <c r="L14" s="6" t="s">
        <v>20</v>
      </c>
    </row>
    <row r="15" customFormat="false" ht="12.75" hidden="false" customHeight="false" outlineLevel="0" collapsed="false">
      <c r="A15" s="1" t="s">
        <v>23</v>
      </c>
      <c r="B15" s="1" t="n">
        <v>47.9866666666667</v>
      </c>
      <c r="C15" s="1" t="n">
        <v>48.2866666666667</v>
      </c>
      <c r="D15" s="1" t="n">
        <v>50.39</v>
      </c>
      <c r="E15" s="1" t="n">
        <v>54.0366666666667</v>
      </c>
      <c r="F15" s="1" t="n">
        <v>55.1233333333333</v>
      </c>
      <c r="G15" s="1" t="n">
        <v>57.9066666666667</v>
      </c>
      <c r="H15" s="1" t="n">
        <v>52.2883333333333</v>
      </c>
      <c r="J15" s="1" t="s">
        <v>26</v>
      </c>
      <c r="K15" s="1" t="n">
        <f aca="false">E15-D15</f>
        <v>3.64666666666666</v>
      </c>
      <c r="L15" s="14" t="s">
        <v>21</v>
      </c>
    </row>
    <row r="16" customFormat="false" ht="12.75" hidden="false" customHeight="false" outlineLevel="0" collapsed="false">
      <c r="A16" s="1" t="s">
        <v>25</v>
      </c>
      <c r="B16" s="1" t="n">
        <v>13.4842333333327</v>
      </c>
      <c r="C16" s="1" t="n">
        <v>2.97943333333251</v>
      </c>
      <c r="D16" s="1" t="n">
        <v>2.14509999999973</v>
      </c>
      <c r="E16" s="1" t="n">
        <v>0.81403333333401</v>
      </c>
      <c r="F16" s="1" t="n">
        <v>6.32053333333261</v>
      </c>
      <c r="G16" s="1" t="n">
        <v>6.25493333333361</v>
      </c>
      <c r="H16" s="1" t="n">
        <v>18.0199558823524</v>
      </c>
    </row>
    <row r="17" customFormat="false" ht="12.75" hidden="false" customHeight="false" outlineLevel="0" collapsed="false">
      <c r="J17" s="1" t="s">
        <v>88</v>
      </c>
    </row>
    <row r="18" customFormat="false" ht="13.5" hidden="false" customHeight="false" outlineLevel="0" collapsed="false">
      <c r="A18" s="4" t="s">
        <v>89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1" t="s">
        <v>17</v>
      </c>
      <c r="B19" s="1" t="n">
        <v>3</v>
      </c>
      <c r="C19" s="1" t="n">
        <v>3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18</v>
      </c>
    </row>
    <row r="20" customFormat="false" ht="12.75" hidden="false" customHeight="false" outlineLevel="0" collapsed="false">
      <c r="A20" s="1" t="s">
        <v>18</v>
      </c>
      <c r="B20" s="1" t="n">
        <v>111.26</v>
      </c>
      <c r="C20" s="1" t="n">
        <v>122.99</v>
      </c>
      <c r="D20" s="1" t="n">
        <v>128.63</v>
      </c>
      <c r="E20" s="1" t="n">
        <v>96.27</v>
      </c>
      <c r="F20" s="1" t="n">
        <v>122.99</v>
      </c>
      <c r="G20" s="1" t="n">
        <v>113.85</v>
      </c>
      <c r="H20" s="1" t="n">
        <v>695.99</v>
      </c>
      <c r="J20" s="1" t="s">
        <v>90</v>
      </c>
      <c r="K20" s="1" t="n">
        <f aca="false">C21-B21</f>
        <v>3.91</v>
      </c>
      <c r="L20" s="6" t="s">
        <v>20</v>
      </c>
    </row>
    <row r="21" customFormat="false" ht="12.75" hidden="false" customHeight="false" outlineLevel="0" collapsed="false">
      <c r="A21" s="1" t="s">
        <v>23</v>
      </c>
      <c r="B21" s="1" t="n">
        <v>37.0866666666667</v>
      </c>
      <c r="C21" s="1" t="n">
        <v>40.9966666666667</v>
      </c>
      <c r="D21" s="1" t="n">
        <v>42.8766666666667</v>
      </c>
      <c r="E21" s="1" t="n">
        <v>32.09</v>
      </c>
      <c r="F21" s="1" t="n">
        <v>40.9966666666667</v>
      </c>
      <c r="G21" s="1" t="n">
        <v>37.95</v>
      </c>
      <c r="H21" s="1" t="n">
        <v>38.6661111111111</v>
      </c>
      <c r="J21" s="1" t="s">
        <v>91</v>
      </c>
      <c r="K21" s="1" t="n">
        <f aca="false">F21-G21</f>
        <v>3.04666666666667</v>
      </c>
      <c r="L21" s="14" t="s">
        <v>21</v>
      </c>
    </row>
    <row r="22" customFormat="false" ht="12.75" hidden="false" customHeight="false" outlineLevel="0" collapsed="false">
      <c r="A22" s="1" t="s">
        <v>25</v>
      </c>
      <c r="B22" s="1" t="n">
        <v>3.44843333333392</v>
      </c>
      <c r="C22" s="1" t="n">
        <v>9.04043333333311</v>
      </c>
      <c r="D22" s="1" t="n">
        <v>2.24813333333395</v>
      </c>
      <c r="E22" s="1" t="n">
        <v>10.3632999999998</v>
      </c>
      <c r="F22" s="1" t="n">
        <v>0.728633333333164</v>
      </c>
      <c r="G22" s="1" t="n">
        <v>1.85290000000032</v>
      </c>
      <c r="H22" s="1" t="n">
        <v>16.4645310457514</v>
      </c>
    </row>
    <row r="24" customFormat="false" ht="13.5" hidden="false" customHeight="false" outlineLevel="0" collapsed="false">
      <c r="A24" s="4" t="s">
        <v>92</v>
      </c>
      <c r="B24" s="4"/>
      <c r="C24" s="4"/>
      <c r="D24" s="4"/>
      <c r="E24" s="4"/>
      <c r="F24" s="4"/>
      <c r="G24" s="4"/>
      <c r="H24" s="4"/>
      <c r="J24" s="1" t="s">
        <v>93</v>
      </c>
    </row>
    <row r="25" customFormat="false" ht="12.75" hidden="false" customHeight="false" outlineLevel="0" collapsed="false">
      <c r="A25" s="1" t="s">
        <v>17</v>
      </c>
      <c r="B25" s="1" t="n">
        <v>3</v>
      </c>
      <c r="C25" s="1" t="n">
        <v>3</v>
      </c>
      <c r="D25" s="1" t="n">
        <v>3</v>
      </c>
      <c r="E25" s="1" t="n">
        <v>3</v>
      </c>
      <c r="F25" s="1" t="n">
        <v>3</v>
      </c>
      <c r="G25" s="1" t="n">
        <v>3</v>
      </c>
      <c r="H25" s="1" t="n">
        <v>18</v>
      </c>
    </row>
    <row r="26" customFormat="false" ht="12.75" hidden="false" customHeight="false" outlineLevel="0" collapsed="false">
      <c r="A26" s="1" t="s">
        <v>18</v>
      </c>
      <c r="B26" s="1" t="n">
        <v>23.67</v>
      </c>
      <c r="C26" s="1" t="n">
        <v>24.46</v>
      </c>
      <c r="D26" s="1" t="n">
        <v>25.36</v>
      </c>
      <c r="E26" s="1" t="n">
        <v>32.24</v>
      </c>
      <c r="F26" s="1" t="n">
        <v>21.87</v>
      </c>
      <c r="G26" s="1" t="n">
        <v>35.28</v>
      </c>
      <c r="H26" s="1" t="n">
        <v>162.88</v>
      </c>
      <c r="J26" s="1" t="s">
        <v>94</v>
      </c>
      <c r="K26" s="1" t="n">
        <f aca="false">E27-F27</f>
        <v>3.45666666666666</v>
      </c>
      <c r="L26" s="14" t="s">
        <v>21</v>
      </c>
    </row>
    <row r="27" customFormat="false" ht="12.75" hidden="false" customHeight="false" outlineLevel="0" collapsed="false">
      <c r="A27" s="1" t="s">
        <v>23</v>
      </c>
      <c r="B27" s="1" t="n">
        <v>7.89</v>
      </c>
      <c r="C27" s="1" t="n">
        <v>8.15333333333333</v>
      </c>
      <c r="D27" s="1" t="n">
        <v>8.45333333333333</v>
      </c>
      <c r="E27" s="1" t="n">
        <v>10.7466666666667</v>
      </c>
      <c r="F27" s="1" t="n">
        <v>7.29</v>
      </c>
      <c r="G27" s="1" t="n">
        <v>11.76</v>
      </c>
      <c r="H27" s="1" t="n">
        <v>9.04888888888889</v>
      </c>
      <c r="J27" s="1" t="s">
        <v>95</v>
      </c>
      <c r="K27" s="1" t="n">
        <f aca="false">G27-B27</f>
        <v>3.87</v>
      </c>
      <c r="L27" s="6" t="s">
        <v>20</v>
      </c>
    </row>
    <row r="28" customFormat="false" ht="12.75" hidden="false" customHeight="false" outlineLevel="0" collapsed="false">
      <c r="A28" s="1" t="s">
        <v>25</v>
      </c>
      <c r="B28" s="1" t="n">
        <v>1.82249999999999</v>
      </c>
      <c r="C28" s="1" t="n">
        <v>0.964033333333333</v>
      </c>
      <c r="D28" s="1" t="n">
        <v>2.48063333333336</v>
      </c>
      <c r="E28" s="1" t="n">
        <v>0.524633333333384</v>
      </c>
      <c r="F28" s="1" t="n">
        <v>0.835900000000009</v>
      </c>
      <c r="G28" s="1" t="n">
        <v>0.381100000000004</v>
      </c>
      <c r="H28" s="1" t="n">
        <v>3.61738692810457</v>
      </c>
    </row>
    <row r="29" customFormat="false" ht="12.75" hidden="false" customHeight="false" outlineLevel="0" collapsed="false">
      <c r="J29" s="1" t="s">
        <v>96</v>
      </c>
    </row>
    <row r="30" customFormat="false" ht="13.5" hidden="false" customHeight="false" outlineLevel="0" collapsed="false">
      <c r="A30" s="4" t="s">
        <v>11</v>
      </c>
      <c r="B30" s="4"/>
      <c r="C30" s="4"/>
      <c r="D30" s="4"/>
      <c r="E30" s="4"/>
      <c r="F30" s="4"/>
    </row>
    <row r="31" customFormat="false" ht="12.75" hidden="false" customHeight="false" outlineLevel="0" collapsed="false">
      <c r="A31" s="1" t="s">
        <v>17</v>
      </c>
      <c r="B31" s="1" t="n">
        <v>12</v>
      </c>
      <c r="C31" s="1" t="n">
        <v>12</v>
      </c>
      <c r="D31" s="1" t="n">
        <v>12</v>
      </c>
      <c r="E31" s="1" t="n">
        <v>12</v>
      </c>
      <c r="F31" s="1" t="n">
        <v>12</v>
      </c>
      <c r="G31" s="1" t="n">
        <v>12</v>
      </c>
    </row>
    <row r="32" customFormat="false" ht="12.75" hidden="false" customHeight="false" outlineLevel="0" collapsed="false">
      <c r="A32" s="1" t="s">
        <v>18</v>
      </c>
      <c r="B32" s="1" t="n">
        <v>431.41</v>
      </c>
      <c r="C32" s="1" t="n">
        <v>433.9</v>
      </c>
      <c r="D32" s="1" t="n">
        <v>456.56</v>
      </c>
      <c r="E32" s="1" t="n">
        <v>453.07</v>
      </c>
      <c r="F32" s="1" t="n">
        <v>483.72</v>
      </c>
      <c r="G32" s="1" t="n">
        <v>495.33</v>
      </c>
    </row>
    <row r="33" customFormat="false" ht="12.75" hidden="false" customHeight="false" outlineLevel="0" collapsed="false">
      <c r="A33" s="1" t="s">
        <v>23</v>
      </c>
      <c r="B33" s="1" t="n">
        <v>35.9508333333333</v>
      </c>
      <c r="C33" s="1" t="n">
        <v>36.1583333333333</v>
      </c>
      <c r="D33" s="1" t="n">
        <v>38.0466666666667</v>
      </c>
      <c r="E33" s="1" t="n">
        <v>37.7558333333333</v>
      </c>
      <c r="F33" s="1" t="n">
        <v>40.31</v>
      </c>
      <c r="G33" s="1" t="n">
        <v>41.2775</v>
      </c>
    </row>
    <row r="34" customFormat="false" ht="12.75" hidden="false" customHeight="false" outlineLevel="0" collapsed="false">
      <c r="A34" s="1" t="s">
        <v>25</v>
      </c>
      <c r="B34" s="1" t="n">
        <v>318.818371969697</v>
      </c>
      <c r="C34" s="1" t="n">
        <v>296.93666969697</v>
      </c>
      <c r="D34" s="1" t="n">
        <v>330.251715151516</v>
      </c>
      <c r="E34" s="1" t="n">
        <v>355.691008333334</v>
      </c>
      <c r="F34" s="1" t="n">
        <v>445.483436363636</v>
      </c>
      <c r="G34" s="1" t="n">
        <v>390.534111363636</v>
      </c>
    </row>
    <row r="36" customFormat="false" ht="12.75" hidden="false" customHeight="false" outlineLevel="0" collapsed="false">
      <c r="D36" s="1" t="s">
        <v>97</v>
      </c>
    </row>
    <row r="37" customFormat="false" ht="13.5" hidden="false" customHeight="false" outlineLevel="0" collapsed="false">
      <c r="A37" s="1" t="s">
        <v>35</v>
      </c>
    </row>
    <row r="38" customFormat="false" ht="12.75" hidden="false" customHeight="false" outlineLevel="0" collapsed="false">
      <c r="A38" s="8" t="s">
        <v>36</v>
      </c>
      <c r="B38" s="8" t="s">
        <v>37</v>
      </c>
      <c r="C38" s="8" t="s">
        <v>38</v>
      </c>
      <c r="D38" s="8" t="s">
        <v>39</v>
      </c>
      <c r="E38" s="8" t="s">
        <v>40</v>
      </c>
      <c r="F38" s="8" t="s">
        <v>41</v>
      </c>
      <c r="G38" s="8" t="s">
        <v>42</v>
      </c>
    </row>
    <row r="39" customFormat="false" ht="12.75" hidden="false" customHeight="false" outlineLevel="0" collapsed="false">
      <c r="A39" s="1" t="s">
        <v>43</v>
      </c>
      <c r="B39" s="1" t="n">
        <v>22813.2114152778</v>
      </c>
      <c r="C39" s="1" t="n">
        <v>3</v>
      </c>
      <c r="D39" s="1" t="n">
        <v>7604.40380509259</v>
      </c>
      <c r="E39" s="15" t="n">
        <v>1836.38372805688</v>
      </c>
      <c r="F39" s="1" t="n">
        <v>1.66257881160011E-049</v>
      </c>
      <c r="G39" s="1" t="n">
        <v>2.79806064810335</v>
      </c>
      <c r="H39" s="1" t="s">
        <v>98</v>
      </c>
    </row>
    <row r="40" customFormat="false" ht="12.75" hidden="false" customHeight="false" outlineLevel="0" collapsed="false">
      <c r="A40" s="1" t="s">
        <v>45</v>
      </c>
      <c r="B40" s="1" t="n">
        <v>280.273656944442</v>
      </c>
      <c r="C40" s="1" t="n">
        <v>5</v>
      </c>
      <c r="D40" s="1" t="n">
        <v>56.0547313888885</v>
      </c>
      <c r="E40" s="15" t="n">
        <v>13.5366294638664</v>
      </c>
      <c r="F40" s="1" t="n">
        <v>3.02107667651672E-008</v>
      </c>
      <c r="G40" s="1" t="n">
        <v>2.4085141123459</v>
      </c>
      <c r="H40" s="1" t="s">
        <v>50</v>
      </c>
    </row>
    <row r="41" customFormat="false" ht="12.75" hidden="false" customHeight="false" outlineLevel="0" collapsed="false">
      <c r="A41" s="1" t="s">
        <v>46</v>
      </c>
      <c r="B41" s="1" t="n">
        <v>502.89062638889</v>
      </c>
      <c r="C41" s="1" t="n">
        <v>15</v>
      </c>
      <c r="D41" s="1" t="n">
        <v>33.5260417592593</v>
      </c>
      <c r="E41" s="15" t="n">
        <v>8.0961873055227</v>
      </c>
      <c r="F41" s="1" t="n">
        <v>1.15302233324734E-008</v>
      </c>
      <c r="G41" s="1" t="n">
        <v>1.88017458335257</v>
      </c>
    </row>
    <row r="42" customFormat="false" ht="12.75" hidden="false" customHeight="false" outlineLevel="0" collapsed="false">
      <c r="A42" s="1" t="s">
        <v>47</v>
      </c>
      <c r="B42" s="1" t="n">
        <v>198.7664</v>
      </c>
      <c r="C42" s="1" t="n">
        <v>48</v>
      </c>
      <c r="D42" s="1" t="n">
        <v>4.14096666666667</v>
      </c>
    </row>
    <row r="44" customFormat="false" ht="13.5" hidden="false" customHeight="false" outlineLevel="0" collapsed="false">
      <c r="A44" s="9" t="s">
        <v>11</v>
      </c>
      <c r="B44" s="9" t="n">
        <v>23795.1420986111</v>
      </c>
      <c r="C44" s="9" t="n">
        <v>71</v>
      </c>
      <c r="D44" s="9"/>
      <c r="E44" s="9"/>
      <c r="F44" s="9"/>
      <c r="G44" s="9"/>
    </row>
    <row r="46" customFormat="false" ht="12.75" hidden="false" customHeight="false" outlineLevel="0" collapsed="false">
      <c r="B46" s="1" t="s">
        <v>99</v>
      </c>
      <c r="D46" s="1" t="s">
        <v>98</v>
      </c>
      <c r="E46" s="1" t="s">
        <v>50</v>
      </c>
    </row>
    <row r="47" customFormat="false" ht="12.75" hidden="false" customHeight="false" outlineLevel="0" collapsed="false">
      <c r="A47" s="1" t="s">
        <v>48</v>
      </c>
    </row>
    <row r="48" customFormat="false" ht="12.75" hidden="false" customHeight="false" outlineLevel="0" collapsed="false">
      <c r="A48" s="1" t="s">
        <v>51</v>
      </c>
      <c r="B48" s="1" t="n">
        <v>3</v>
      </c>
      <c r="D48" s="1" t="n">
        <v>18</v>
      </c>
      <c r="E48" s="1" t="n">
        <v>12</v>
      </c>
    </row>
    <row r="49" customFormat="false" ht="12.75" hidden="false" customHeight="false" outlineLevel="0" collapsed="false">
      <c r="A49" s="1" t="s">
        <v>52</v>
      </c>
      <c r="B49" s="1" t="n">
        <v>3</v>
      </c>
      <c r="D49" s="1" t="n">
        <v>18</v>
      </c>
      <c r="E49" s="1" t="n">
        <v>12</v>
      </c>
    </row>
    <row r="50" customFormat="false" ht="12.75" hidden="false" customHeight="false" outlineLevel="0" collapsed="false">
      <c r="A50" s="1" t="s">
        <v>53</v>
      </c>
      <c r="B50" s="1" t="n">
        <v>0.05</v>
      </c>
      <c r="D50" s="1" t="n">
        <v>0.05</v>
      </c>
      <c r="E50" s="1" t="n">
        <v>0.05</v>
      </c>
    </row>
    <row r="51" customFormat="false" ht="12.75" hidden="false" customHeight="false" outlineLevel="0" collapsed="false">
      <c r="A51" s="1" t="s">
        <v>54</v>
      </c>
      <c r="B51" s="1" t="n">
        <f aca="false">C42</f>
        <v>48</v>
      </c>
      <c r="D51" s="1" t="n">
        <f aca="false">C42</f>
        <v>48</v>
      </c>
      <c r="E51" s="1" t="n">
        <f aca="false">C42</f>
        <v>48</v>
      </c>
    </row>
    <row r="52" customFormat="false" ht="12.75" hidden="false" customHeight="false" outlineLevel="0" collapsed="false">
      <c r="A52" s="1" t="s">
        <v>55</v>
      </c>
      <c r="B52" s="1" t="n">
        <f aca="false">TINV(B50/2,B51)</f>
        <v>2.31389913195133</v>
      </c>
      <c r="D52" s="1" t="n">
        <f aca="false">TINV(D50/2,D51)</f>
        <v>2.31389913195133</v>
      </c>
      <c r="E52" s="1" t="n">
        <f aca="false">TINV(E50/2,E51)</f>
        <v>2.31389913195133</v>
      </c>
    </row>
    <row r="53" customFormat="false" ht="12.75" hidden="false" customHeight="false" outlineLevel="0" collapsed="false">
      <c r="A53" s="1" t="s">
        <v>56</v>
      </c>
      <c r="B53" s="1" t="n">
        <f aca="false">D42</f>
        <v>4.14096666666667</v>
      </c>
      <c r="D53" s="1" t="n">
        <f aca="false">D42</f>
        <v>4.14096666666667</v>
      </c>
      <c r="E53" s="1" t="n">
        <f aca="false">D42</f>
        <v>4.14096666666667</v>
      </c>
    </row>
    <row r="54" customFormat="false" ht="12.75" hidden="false" customHeight="false" outlineLevel="0" collapsed="false">
      <c r="A54" s="1" t="s">
        <v>15</v>
      </c>
      <c r="B54" s="1" t="n">
        <f aca="false">B52*SQRT(B53*((1/B48)+(1/B49)))</f>
        <v>3.84458671524856</v>
      </c>
      <c r="D54" s="1" t="n">
        <f aca="false">D52*SQRT(D53*((1/D48)+(1/D49)))</f>
        <v>1.5695459540403</v>
      </c>
      <c r="E54" s="1" t="n">
        <f aca="false">E52*SQRT(E53*((1/E48)+(1/E49)))</f>
        <v>1.92229335762428</v>
      </c>
    </row>
    <row r="56" customFormat="false" ht="12.75" hidden="false" customHeight="false" outlineLevel="0" collapsed="false">
      <c r="A56" s="1" t="s">
        <v>57</v>
      </c>
    </row>
    <row r="57" customFormat="false" ht="12.75" hidden="false" customHeight="false" outlineLevel="0" collapsed="false">
      <c r="A57" s="1" t="s">
        <v>58</v>
      </c>
      <c r="B57" s="1" t="n">
        <v>6</v>
      </c>
    </row>
    <row r="58" customFormat="false" ht="12.75" hidden="false" customHeight="false" outlineLevel="0" collapsed="false">
      <c r="A58" s="1" t="s">
        <v>59</v>
      </c>
      <c r="B58" s="1" t="n">
        <f aca="false">TINV(B50/2,B57)</f>
        <v>2.9686866841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s">
        <v>100</v>
      </c>
    </row>
    <row r="4" customFormat="false" ht="12.75" hidden="false" customHeight="false" outlineLevel="0" collapsed="false">
      <c r="A4" s="16" t="s">
        <v>101</v>
      </c>
      <c r="B4" s="16" t="s">
        <v>5</v>
      </c>
      <c r="C4" s="16" t="n">
        <v>52.42</v>
      </c>
      <c r="D4" s="16" t="n">
        <v>50.05</v>
      </c>
      <c r="E4" s="16" t="n">
        <v>50.05</v>
      </c>
      <c r="H4" s="16" t="s">
        <v>5</v>
      </c>
      <c r="I4" s="16" t="s">
        <v>6</v>
      </c>
      <c r="J4" s="16" t="s">
        <v>7</v>
      </c>
      <c r="K4" s="16" t="s">
        <v>8</v>
      </c>
      <c r="L4" s="16" t="s">
        <v>9</v>
      </c>
      <c r="M4" s="16" t="s">
        <v>10</v>
      </c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2.75" hidden="false" customHeight="false" outlineLevel="0" collapsed="false">
      <c r="A5" s="16" t="s">
        <v>101</v>
      </c>
      <c r="B5" s="16" t="s">
        <v>6</v>
      </c>
      <c r="C5" s="16" t="n">
        <v>44.64</v>
      </c>
      <c r="D5" s="16" t="n">
        <v>49.04</v>
      </c>
      <c r="E5" s="16" t="n">
        <v>47.91</v>
      </c>
      <c r="G5" s="1" t="s">
        <v>84</v>
      </c>
      <c r="H5" s="16" t="n">
        <v>52.42</v>
      </c>
      <c r="I5" s="16" t="n">
        <v>44.64</v>
      </c>
      <c r="J5" s="16" t="n">
        <v>50.28</v>
      </c>
      <c r="K5" s="16" t="n">
        <v>54.79</v>
      </c>
      <c r="L5" s="16" t="n">
        <v>53.43</v>
      </c>
      <c r="M5" s="16" t="n">
        <v>54.67</v>
      </c>
    </row>
    <row r="6" customFormat="false" ht="12.75" hidden="false" customHeight="false" outlineLevel="0" collapsed="false">
      <c r="A6" s="16" t="s">
        <v>101</v>
      </c>
      <c r="B6" s="16" t="s">
        <v>7</v>
      </c>
      <c r="C6" s="16" t="n">
        <v>50.28</v>
      </c>
      <c r="D6" s="16" t="n">
        <v>49.6</v>
      </c>
      <c r="E6" s="16" t="n">
        <v>51.52</v>
      </c>
      <c r="H6" s="16" t="n">
        <v>50.05</v>
      </c>
      <c r="I6" s="16" t="n">
        <v>49.04</v>
      </c>
      <c r="J6" s="16" t="n">
        <v>49.6</v>
      </c>
      <c r="K6" s="16" t="n">
        <v>54.9</v>
      </c>
      <c r="L6" s="16" t="n">
        <v>58.62</v>
      </c>
      <c r="M6" s="16" t="n">
        <v>58.06</v>
      </c>
    </row>
    <row r="7" customFormat="false" ht="12.75" hidden="false" customHeight="false" outlineLevel="0" collapsed="false">
      <c r="A7" s="16" t="s">
        <v>101</v>
      </c>
      <c r="B7" s="16" t="s">
        <v>8</v>
      </c>
      <c r="C7" s="16" t="n">
        <v>54.79</v>
      </c>
      <c r="D7" s="16" t="n">
        <v>54.9</v>
      </c>
      <c r="E7" s="16" t="n">
        <v>52.76</v>
      </c>
      <c r="H7" s="16" t="n">
        <v>50.05</v>
      </c>
      <c r="I7" s="16" t="n">
        <v>47.91</v>
      </c>
      <c r="J7" s="16" t="n">
        <v>51.52</v>
      </c>
      <c r="K7" s="16" t="n">
        <v>52.76</v>
      </c>
      <c r="L7" s="16" t="n">
        <v>61.44</v>
      </c>
      <c r="M7" s="16" t="n">
        <v>59.75</v>
      </c>
    </row>
    <row r="8" customFormat="false" ht="12.75" hidden="false" customHeight="false" outlineLevel="0" collapsed="false">
      <c r="A8" s="16" t="s">
        <v>101</v>
      </c>
      <c r="B8" s="16" t="s">
        <v>9</v>
      </c>
      <c r="C8" s="16" t="n">
        <v>53.43</v>
      </c>
      <c r="D8" s="16" t="n">
        <v>58.62</v>
      </c>
      <c r="E8" s="16" t="n">
        <v>61.44</v>
      </c>
      <c r="G8" s="1" t="s">
        <v>87</v>
      </c>
      <c r="H8" s="17" t="n">
        <v>51.52</v>
      </c>
      <c r="I8" s="17" t="n">
        <v>46.78</v>
      </c>
      <c r="J8" s="17" t="n">
        <v>51.29</v>
      </c>
      <c r="K8" s="17" t="n">
        <v>54.11</v>
      </c>
      <c r="L8" s="17" t="n">
        <v>55.91</v>
      </c>
      <c r="M8" s="17" t="n">
        <v>58.28</v>
      </c>
    </row>
    <row r="9" customFormat="false" ht="12.75" hidden="false" customHeight="false" outlineLevel="0" collapsed="false">
      <c r="A9" s="16" t="s">
        <v>101</v>
      </c>
      <c r="B9" s="16" t="s">
        <v>10</v>
      </c>
      <c r="C9" s="16" t="n">
        <v>54.67</v>
      </c>
      <c r="D9" s="16" t="n">
        <v>58.06</v>
      </c>
      <c r="E9" s="16" t="n">
        <v>59.75</v>
      </c>
      <c r="H9" s="17" t="n">
        <v>48.25</v>
      </c>
      <c r="I9" s="17" t="n">
        <v>50.17</v>
      </c>
      <c r="J9" s="17" t="n">
        <v>48.7</v>
      </c>
      <c r="K9" s="17" t="n">
        <v>54.9</v>
      </c>
      <c r="L9" s="17" t="n">
        <v>57.15</v>
      </c>
      <c r="M9" s="17" t="n">
        <v>60.2</v>
      </c>
    </row>
    <row r="10" customFormat="false" ht="12.75" hidden="false" customHeight="false" outlineLevel="0" collapsed="false">
      <c r="A10" s="17" t="s">
        <v>102</v>
      </c>
      <c r="B10" s="17" t="s">
        <v>5</v>
      </c>
      <c r="C10" s="17" t="n">
        <v>51.52</v>
      </c>
      <c r="D10" s="17" t="n">
        <v>48.25</v>
      </c>
      <c r="E10" s="17" t="n">
        <v>44.19</v>
      </c>
      <c r="H10" s="17" t="n">
        <v>44.19</v>
      </c>
      <c r="I10" s="17" t="n">
        <v>47.91</v>
      </c>
      <c r="J10" s="17" t="n">
        <v>51.18</v>
      </c>
      <c r="K10" s="17" t="n">
        <v>53.1</v>
      </c>
      <c r="L10" s="17" t="n">
        <v>52.31</v>
      </c>
      <c r="M10" s="17" t="n">
        <v>55.24</v>
      </c>
    </row>
    <row r="11" customFormat="false" ht="12.75" hidden="false" customHeight="false" outlineLevel="0" collapsed="false">
      <c r="A11" s="17" t="s">
        <v>102</v>
      </c>
      <c r="B11" s="17" t="s">
        <v>6</v>
      </c>
      <c r="C11" s="17" t="n">
        <v>46.78</v>
      </c>
      <c r="D11" s="17" t="n">
        <v>50.17</v>
      </c>
      <c r="E11" s="17" t="n">
        <v>47.91</v>
      </c>
      <c r="G11" s="1" t="s">
        <v>89</v>
      </c>
      <c r="H11" s="18" t="n">
        <v>39.23</v>
      </c>
      <c r="I11" s="18" t="n">
        <v>40.58</v>
      </c>
      <c r="J11" s="18" t="n">
        <v>43.85</v>
      </c>
      <c r="K11" s="18" t="n">
        <v>35.4</v>
      </c>
      <c r="L11" s="18" t="n">
        <v>41.37</v>
      </c>
      <c r="M11" s="18" t="n">
        <v>39.23</v>
      </c>
    </row>
    <row r="12" customFormat="false" ht="12.75" hidden="false" customHeight="false" outlineLevel="0" collapsed="false">
      <c r="A12" s="17" t="s">
        <v>102</v>
      </c>
      <c r="B12" s="17" t="s">
        <v>7</v>
      </c>
      <c r="C12" s="17" t="n">
        <v>51.29</v>
      </c>
      <c r="D12" s="17" t="n">
        <v>48.7</v>
      </c>
      <c r="E12" s="17" t="n">
        <v>51.18</v>
      </c>
      <c r="H12" s="18" t="n">
        <v>36.07</v>
      </c>
      <c r="I12" s="18" t="n">
        <v>38.22</v>
      </c>
      <c r="J12" s="18" t="n">
        <v>43.63</v>
      </c>
      <c r="K12" s="18" t="n">
        <v>31.9</v>
      </c>
      <c r="L12" s="18" t="n">
        <v>41.6</v>
      </c>
      <c r="M12" s="18" t="n">
        <v>38.1</v>
      </c>
    </row>
    <row r="13" customFormat="false" ht="12.75" hidden="false" customHeight="false" outlineLevel="0" collapsed="false">
      <c r="A13" s="17" t="s">
        <v>102</v>
      </c>
      <c r="B13" s="17" t="s">
        <v>8</v>
      </c>
      <c r="C13" s="17" t="n">
        <v>54.11</v>
      </c>
      <c r="D13" s="17" t="n">
        <v>54.9</v>
      </c>
      <c r="E13" s="17" t="n">
        <v>53.1</v>
      </c>
      <c r="H13" s="18" t="n">
        <v>35.96</v>
      </c>
      <c r="I13" s="18" t="n">
        <v>44.19</v>
      </c>
      <c r="J13" s="18" t="n">
        <v>41.15</v>
      </c>
      <c r="K13" s="18" t="n">
        <v>28.97</v>
      </c>
      <c r="L13" s="18" t="n">
        <v>40.02</v>
      </c>
      <c r="M13" s="18" t="n">
        <v>36.52</v>
      </c>
    </row>
    <row r="14" customFormat="false" ht="12.75" hidden="false" customHeight="false" outlineLevel="0" collapsed="false">
      <c r="A14" s="17" t="s">
        <v>102</v>
      </c>
      <c r="B14" s="17" t="s">
        <v>9</v>
      </c>
      <c r="C14" s="17" t="n">
        <v>55.91</v>
      </c>
      <c r="D14" s="17" t="n">
        <v>57.15</v>
      </c>
      <c r="E14" s="17" t="n">
        <v>52.31</v>
      </c>
      <c r="G14" s="1" t="s">
        <v>92</v>
      </c>
      <c r="H14" s="19" t="n">
        <v>6.54</v>
      </c>
      <c r="I14" s="19" t="n">
        <v>7.89</v>
      </c>
      <c r="J14" s="19" t="n">
        <v>10.03</v>
      </c>
      <c r="K14" s="19" t="n">
        <v>9.92</v>
      </c>
      <c r="L14" s="19" t="n">
        <v>7.44</v>
      </c>
      <c r="M14" s="19" t="n">
        <v>12.06</v>
      </c>
    </row>
    <row r="15" customFormat="false" ht="12.75" hidden="false" customHeight="false" outlineLevel="0" collapsed="false">
      <c r="A15" s="17" t="s">
        <v>102</v>
      </c>
      <c r="B15" s="17" t="s">
        <v>10</v>
      </c>
      <c r="C15" s="17" t="n">
        <v>58.28</v>
      </c>
      <c r="D15" s="17" t="n">
        <v>60.2</v>
      </c>
      <c r="E15" s="17" t="n">
        <v>55.24</v>
      </c>
      <c r="H15" s="19" t="n">
        <v>9.24</v>
      </c>
      <c r="I15" s="19" t="n">
        <v>9.24</v>
      </c>
      <c r="J15" s="19" t="n">
        <v>8.45</v>
      </c>
      <c r="K15" s="19" t="n">
        <v>11.05</v>
      </c>
      <c r="L15" s="19" t="n">
        <v>6.31</v>
      </c>
      <c r="M15" s="19" t="n">
        <v>11.05</v>
      </c>
    </row>
    <row r="16" customFormat="false" ht="13.5" hidden="false" customHeight="true" outlineLevel="0" collapsed="false">
      <c r="A16" s="18" t="s">
        <v>103</v>
      </c>
      <c r="B16" s="18" t="s">
        <v>5</v>
      </c>
      <c r="C16" s="18" t="n">
        <v>39.23</v>
      </c>
      <c r="D16" s="18" t="n">
        <v>36.07</v>
      </c>
      <c r="E16" s="18" t="n">
        <v>35.96</v>
      </c>
      <c r="H16" s="19" t="n">
        <v>7.89</v>
      </c>
      <c r="I16" s="19" t="n">
        <v>7.33</v>
      </c>
      <c r="J16" s="19" t="n">
        <v>6.88</v>
      </c>
      <c r="K16" s="19" t="n">
        <v>11.27</v>
      </c>
      <c r="L16" s="19" t="n">
        <v>8.12</v>
      </c>
      <c r="M16" s="19" t="n">
        <v>12.17</v>
      </c>
    </row>
    <row r="17" customFormat="false" ht="13.5" hidden="false" customHeight="true" outlineLevel="0" collapsed="false">
      <c r="A17" s="18" t="s">
        <v>103</v>
      </c>
      <c r="B17" s="18" t="s">
        <v>6</v>
      </c>
      <c r="C17" s="18" t="n">
        <v>40.58</v>
      </c>
      <c r="D17" s="18" t="n">
        <v>38.22</v>
      </c>
      <c r="E17" s="18" t="n">
        <v>44.19</v>
      </c>
    </row>
    <row r="18" customFormat="false" ht="13.5" hidden="false" customHeight="true" outlineLevel="0" collapsed="false">
      <c r="A18" s="18" t="s">
        <v>103</v>
      </c>
      <c r="B18" s="18" t="s">
        <v>7</v>
      </c>
      <c r="C18" s="18" t="n">
        <v>43.85</v>
      </c>
      <c r="D18" s="18" t="n">
        <v>43.63</v>
      </c>
      <c r="E18" s="18" t="n">
        <v>41.15</v>
      </c>
    </row>
    <row r="19" customFormat="false" ht="13.5" hidden="false" customHeight="true" outlineLevel="0" collapsed="false">
      <c r="A19" s="18" t="s">
        <v>103</v>
      </c>
      <c r="B19" s="18" t="s">
        <v>8</v>
      </c>
      <c r="C19" s="18" t="n">
        <v>35.4</v>
      </c>
      <c r="D19" s="18" t="n">
        <v>31.9</v>
      </c>
      <c r="E19" s="18" t="n">
        <v>28.97</v>
      </c>
    </row>
    <row r="20" customFormat="false" ht="13.5" hidden="false" customHeight="true" outlineLevel="0" collapsed="false">
      <c r="A20" s="18" t="s">
        <v>103</v>
      </c>
      <c r="B20" s="18" t="s">
        <v>9</v>
      </c>
      <c r="C20" s="18" t="n">
        <v>41.37</v>
      </c>
      <c r="D20" s="18" t="n">
        <v>41.6</v>
      </c>
      <c r="E20" s="18" t="n">
        <v>40.02</v>
      </c>
    </row>
    <row r="21" customFormat="false" ht="13.5" hidden="false" customHeight="true" outlineLevel="0" collapsed="false">
      <c r="A21" s="18" t="s">
        <v>103</v>
      </c>
      <c r="B21" s="18" t="s">
        <v>10</v>
      </c>
      <c r="C21" s="18" t="n">
        <v>39.23</v>
      </c>
      <c r="D21" s="18" t="n">
        <v>38.1</v>
      </c>
      <c r="E21" s="18" t="n">
        <v>36.52</v>
      </c>
    </row>
    <row r="22" customFormat="false" ht="12.75" hidden="false" customHeight="false" outlineLevel="0" collapsed="false">
      <c r="A22" s="19" t="s">
        <v>92</v>
      </c>
      <c r="B22" s="19" t="s">
        <v>5</v>
      </c>
      <c r="C22" s="19" t="n">
        <v>6.54</v>
      </c>
      <c r="D22" s="19" t="n">
        <v>9.24</v>
      </c>
      <c r="E22" s="19" t="n">
        <v>7.89</v>
      </c>
    </row>
    <row r="23" customFormat="false" ht="12.75" hidden="false" customHeight="false" outlineLevel="0" collapsed="false">
      <c r="A23" s="19" t="s">
        <v>92</v>
      </c>
      <c r="B23" s="19" t="s">
        <v>6</v>
      </c>
      <c r="C23" s="19" t="n">
        <v>7.89</v>
      </c>
      <c r="D23" s="19" t="n">
        <v>9.24</v>
      </c>
      <c r="E23" s="19" t="n">
        <v>7.33</v>
      </c>
    </row>
    <row r="24" customFormat="false" ht="12.75" hidden="false" customHeight="false" outlineLevel="0" collapsed="false">
      <c r="A24" s="19" t="s">
        <v>92</v>
      </c>
      <c r="B24" s="19" t="s">
        <v>7</v>
      </c>
      <c r="C24" s="19" t="n">
        <v>10.03</v>
      </c>
      <c r="D24" s="19" t="n">
        <v>8.45</v>
      </c>
      <c r="E24" s="19" t="n">
        <v>6.88</v>
      </c>
    </row>
    <row r="25" customFormat="false" ht="12.75" hidden="false" customHeight="false" outlineLevel="0" collapsed="false">
      <c r="A25" s="19" t="s">
        <v>92</v>
      </c>
      <c r="B25" s="19" t="s">
        <v>8</v>
      </c>
      <c r="C25" s="19" t="n">
        <v>9.92</v>
      </c>
      <c r="D25" s="19" t="n">
        <v>11.05</v>
      </c>
      <c r="E25" s="19" t="n">
        <v>11.27</v>
      </c>
    </row>
    <row r="26" customFormat="false" ht="12.75" hidden="false" customHeight="false" outlineLevel="0" collapsed="false">
      <c r="A26" s="19" t="s">
        <v>92</v>
      </c>
      <c r="B26" s="19" t="s">
        <v>9</v>
      </c>
      <c r="C26" s="19" t="n">
        <v>7.44</v>
      </c>
      <c r="D26" s="19" t="n">
        <v>6.31</v>
      </c>
      <c r="E26" s="19" t="n">
        <v>8.12</v>
      </c>
    </row>
    <row r="27" customFormat="false" ht="12.75" hidden="false" customHeight="false" outlineLevel="0" collapsed="false">
      <c r="A27" s="19" t="s">
        <v>92</v>
      </c>
      <c r="B27" s="19" t="s">
        <v>10</v>
      </c>
      <c r="C27" s="19" t="n">
        <v>12.06</v>
      </c>
      <c r="D27" s="19" t="n">
        <v>11.05</v>
      </c>
      <c r="E27" s="19" t="n">
        <v>12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4" activeCellId="0" sqref="C44:E49"/>
    </sheetView>
  </sheetViews>
  <sheetFormatPr defaultColWidth="9.0546875" defaultRowHeight="12.75" zeroHeight="false" outlineLevelRow="0" outlineLevelCol="0"/>
  <cols>
    <col collapsed="false" customWidth="true" hidden="false" outlineLevel="0" max="17" min="1" style="1" width="14.99"/>
    <col collapsed="false" customWidth="true" hidden="false" outlineLevel="0" max="18" min="18" style="1" width="8.28"/>
    <col collapsed="false" customWidth="true" hidden="false" outlineLevel="0" max="22" min="19" style="1" width="14.99"/>
  </cols>
  <sheetData>
    <row r="1" customFormat="false" ht="12.75" hidden="false" customHeight="true" outlineLevel="0" collapsed="false">
      <c r="A1" s="17" t="s">
        <v>104</v>
      </c>
      <c r="B1" s="17" t="s">
        <v>105</v>
      </c>
      <c r="C1" s="17" t="s">
        <v>106</v>
      </c>
      <c r="D1" s="17" t="s">
        <v>107</v>
      </c>
      <c r="E1" s="17" t="s">
        <v>108</v>
      </c>
      <c r="F1" s="17" t="s">
        <v>109</v>
      </c>
      <c r="G1" s="17" t="s">
        <v>110</v>
      </c>
      <c r="H1" s="17" t="s">
        <v>111</v>
      </c>
      <c r="I1" s="17" t="s">
        <v>112</v>
      </c>
      <c r="J1" s="17" t="s">
        <v>113</v>
      </c>
      <c r="K1" s="17" t="s">
        <v>114</v>
      </c>
      <c r="L1" s="17" t="s">
        <v>115</v>
      </c>
      <c r="M1" s="17" t="s">
        <v>116</v>
      </c>
      <c r="N1" s="17" t="s">
        <v>117</v>
      </c>
      <c r="O1" s="17" t="s">
        <v>118</v>
      </c>
      <c r="P1" s="17" t="s">
        <v>119</v>
      </c>
      <c r="Q1" s="17" t="s">
        <v>120</v>
      </c>
      <c r="R1" s="17"/>
      <c r="S1" s="17" t="s">
        <v>121</v>
      </c>
      <c r="T1" s="17" t="s">
        <v>122</v>
      </c>
      <c r="U1" s="17" t="s">
        <v>123</v>
      </c>
      <c r="V1" s="17"/>
    </row>
    <row r="2" s="10" customFormat="true" ht="12.75" hidden="false" customHeight="true" outlineLevel="0" collapsed="false">
      <c r="A2" s="12" t="n">
        <v>1</v>
      </c>
      <c r="B2" s="12" t="s">
        <v>124</v>
      </c>
      <c r="C2" s="12" t="s">
        <v>101</v>
      </c>
      <c r="D2" s="12" t="n">
        <v>0.1</v>
      </c>
      <c r="E2" s="12" t="s">
        <v>5</v>
      </c>
      <c r="F2" s="12" t="n">
        <v>0.1</v>
      </c>
      <c r="G2" s="12" t="n">
        <v>0.1</v>
      </c>
      <c r="H2" s="12" t="n">
        <v>0.1</v>
      </c>
      <c r="I2" s="12" t="n">
        <v>0.1</v>
      </c>
      <c r="J2" s="12" t="n">
        <v>0.2</v>
      </c>
      <c r="K2" s="12" t="n">
        <v>0.2</v>
      </c>
      <c r="L2" s="12" t="n">
        <v>0.2</v>
      </c>
      <c r="M2" s="12" t="n">
        <v>0.2</v>
      </c>
      <c r="N2" s="12" t="n">
        <v>0.2</v>
      </c>
      <c r="O2" s="12" t="n">
        <v>1.8875</v>
      </c>
      <c r="P2" s="12" t="n">
        <v>1.9325</v>
      </c>
      <c r="Q2" s="12" t="n">
        <v>45</v>
      </c>
      <c r="R2" s="12"/>
      <c r="S2" s="12" t="n">
        <v>50.73</v>
      </c>
      <c r="T2" s="12" t="n">
        <v>49.04</v>
      </c>
      <c r="U2" s="12" t="n">
        <v>48.47</v>
      </c>
      <c r="V2" s="12"/>
    </row>
    <row r="3" s="10" customFormat="true" ht="12.75" hidden="false" customHeight="true" outlineLevel="0" collapsed="false">
      <c r="A3" s="12" t="n">
        <v>2</v>
      </c>
      <c r="B3" s="12" t="s">
        <v>125</v>
      </c>
      <c r="C3" s="12" t="s">
        <v>101</v>
      </c>
      <c r="D3" s="12" t="n">
        <v>0.1</v>
      </c>
      <c r="E3" s="12" t="s">
        <v>6</v>
      </c>
      <c r="F3" s="12" t="n">
        <v>0.12</v>
      </c>
      <c r="G3" s="12" t="n">
        <v>0.1</v>
      </c>
      <c r="H3" s="12" t="n">
        <v>0.1</v>
      </c>
      <c r="I3" s="12" t="n">
        <v>0.1</v>
      </c>
      <c r="J3" s="12" t="n">
        <v>0.24</v>
      </c>
      <c r="K3" s="12" t="n">
        <v>0.2</v>
      </c>
      <c r="L3" s="12" t="n">
        <v>0.2</v>
      </c>
      <c r="M3" s="12" t="n">
        <v>0.2</v>
      </c>
      <c r="N3" s="12" t="n">
        <v>0.2</v>
      </c>
      <c r="O3" s="12" t="n">
        <v>1.884</v>
      </c>
      <c r="P3" s="12" t="n">
        <v>1.9364</v>
      </c>
      <c r="Q3" s="12" t="n">
        <v>52.4</v>
      </c>
      <c r="R3" s="12"/>
      <c r="S3" s="12" t="n">
        <v>59.07</v>
      </c>
      <c r="T3" s="12" t="n">
        <v>58.51</v>
      </c>
      <c r="U3" s="12" t="n">
        <v>54.34</v>
      </c>
      <c r="V3" s="12"/>
    </row>
    <row r="4" s="10" customFormat="true" ht="12.75" hidden="false" customHeight="true" outlineLevel="0" collapsed="false">
      <c r="A4" s="12" t="n">
        <v>3</v>
      </c>
      <c r="B4" s="12" t="s">
        <v>126</v>
      </c>
      <c r="C4" s="12" t="s">
        <v>101</v>
      </c>
      <c r="D4" s="12" t="n">
        <v>0.1</v>
      </c>
      <c r="E4" s="12" t="s">
        <v>7</v>
      </c>
      <c r="F4" s="12" t="n">
        <v>0.1</v>
      </c>
      <c r="G4" s="12" t="n">
        <v>0.12</v>
      </c>
      <c r="H4" s="12" t="n">
        <v>0.1</v>
      </c>
      <c r="I4" s="12" t="n">
        <v>0.1</v>
      </c>
      <c r="J4" s="12" t="n">
        <v>0.2</v>
      </c>
      <c r="K4" s="12" t="n">
        <v>0.24</v>
      </c>
      <c r="L4" s="12" t="n">
        <v>0.2</v>
      </c>
      <c r="M4" s="12" t="n">
        <v>0.2</v>
      </c>
      <c r="N4" s="12" t="n">
        <v>0.2</v>
      </c>
      <c r="O4" s="12" t="n">
        <v>1.8655</v>
      </c>
      <c r="P4" s="12" t="n">
        <v>1.9201</v>
      </c>
      <c r="Q4" s="12" t="n">
        <v>54.6</v>
      </c>
      <c r="R4" s="12"/>
      <c r="S4" s="12" t="n">
        <v>61.55</v>
      </c>
      <c r="T4" s="12" t="n">
        <v>57.94</v>
      </c>
      <c r="U4" s="12" t="n">
        <v>56.37</v>
      </c>
      <c r="V4" s="12"/>
    </row>
    <row r="5" s="10" customFormat="true" ht="12.75" hidden="false" customHeight="true" outlineLevel="0" collapsed="false">
      <c r="A5" s="12" t="n">
        <v>4</v>
      </c>
      <c r="B5" s="12" t="s">
        <v>127</v>
      </c>
      <c r="C5" s="12" t="s">
        <v>101</v>
      </c>
      <c r="D5" s="12" t="n">
        <v>0.1</v>
      </c>
      <c r="E5" s="12" t="s">
        <v>8</v>
      </c>
      <c r="F5" s="12" t="n">
        <v>0.1</v>
      </c>
      <c r="G5" s="12" t="n">
        <v>0.1</v>
      </c>
      <c r="H5" s="12" t="n">
        <v>0.12</v>
      </c>
      <c r="I5" s="12" t="n">
        <v>0.1</v>
      </c>
      <c r="J5" s="12" t="n">
        <v>0.2</v>
      </c>
      <c r="K5" s="12" t="n">
        <v>0.2</v>
      </c>
      <c r="L5" s="12" t="n">
        <v>0.24</v>
      </c>
      <c r="M5" s="12" t="n">
        <v>0.2</v>
      </c>
      <c r="N5" s="12" t="n">
        <v>0.2</v>
      </c>
      <c r="O5" s="12" t="n">
        <v>1.8917</v>
      </c>
      <c r="P5" s="12" t="n">
        <v>1.9452</v>
      </c>
      <c r="Q5" s="12" t="n">
        <v>53.5</v>
      </c>
      <c r="R5" s="12"/>
      <c r="S5" s="12" t="n">
        <v>60.31</v>
      </c>
      <c r="T5" s="12" t="n">
        <v>49.15</v>
      </c>
      <c r="U5" s="12" t="n">
        <v>56.7</v>
      </c>
      <c r="V5" s="12"/>
    </row>
    <row r="6" s="10" customFormat="true" ht="12.75" hidden="false" customHeight="true" outlineLevel="0" collapsed="false">
      <c r="A6" s="12" t="n">
        <v>5</v>
      </c>
      <c r="B6" s="12" t="s">
        <v>128</v>
      </c>
      <c r="C6" s="12" t="s">
        <v>101</v>
      </c>
      <c r="D6" s="12" t="n">
        <v>0.1</v>
      </c>
      <c r="E6" s="12" t="s">
        <v>9</v>
      </c>
      <c r="F6" s="12" t="n">
        <v>0.1</v>
      </c>
      <c r="G6" s="12" t="n">
        <v>0.1</v>
      </c>
      <c r="H6" s="12" t="n">
        <v>0.1</v>
      </c>
      <c r="I6" s="12" t="n">
        <v>0.12</v>
      </c>
      <c r="J6" s="12" t="n">
        <v>0.2</v>
      </c>
      <c r="K6" s="12" t="n">
        <v>0.2</v>
      </c>
      <c r="L6" s="12" t="n">
        <v>0.2</v>
      </c>
      <c r="M6" s="12" t="n">
        <v>0.24</v>
      </c>
      <c r="N6" s="12" t="n">
        <v>0.2</v>
      </c>
      <c r="O6" s="12" t="n">
        <v>1.9054</v>
      </c>
      <c r="P6" s="12" t="n">
        <v>1.9588</v>
      </c>
      <c r="Q6" s="12" t="n">
        <v>53.4</v>
      </c>
      <c r="R6" s="12"/>
      <c r="S6" s="12" t="n">
        <v>60.2</v>
      </c>
      <c r="T6" s="12" t="n">
        <v>59.18</v>
      </c>
      <c r="U6" s="12" t="n">
        <v>56.59</v>
      </c>
      <c r="V6" s="12"/>
    </row>
    <row r="7" s="10" customFormat="true" ht="12.75" hidden="false" customHeight="true" outlineLevel="0" collapsed="false">
      <c r="A7" s="12" t="n">
        <v>6</v>
      </c>
      <c r="B7" s="12" t="s">
        <v>129</v>
      </c>
      <c r="C7" s="12" t="s">
        <v>101</v>
      </c>
      <c r="D7" s="12" t="n">
        <v>0.1</v>
      </c>
      <c r="E7" s="12" t="s">
        <v>10</v>
      </c>
      <c r="F7" s="12" t="n">
        <v>0.12</v>
      </c>
      <c r="G7" s="12" t="n">
        <v>0.12</v>
      </c>
      <c r="H7" s="12" t="n">
        <v>0.1</v>
      </c>
      <c r="I7" s="12" t="n">
        <v>0.1</v>
      </c>
      <c r="J7" s="12" t="n">
        <v>0.24</v>
      </c>
      <c r="K7" s="12" t="n">
        <v>0.24</v>
      </c>
      <c r="L7" s="12" t="n">
        <v>0.2</v>
      </c>
      <c r="M7" s="12" t="n">
        <v>0.2</v>
      </c>
      <c r="N7" s="12" t="n">
        <v>0.2</v>
      </c>
      <c r="O7" s="12" t="n">
        <v>1.9038</v>
      </c>
      <c r="P7" s="12" t="n">
        <v>1.9652</v>
      </c>
      <c r="Q7" s="12" t="n">
        <v>61.4</v>
      </c>
      <c r="R7" s="12"/>
      <c r="S7" s="12" t="n">
        <v>69.22</v>
      </c>
      <c r="T7" s="12" t="n">
        <v>66.4</v>
      </c>
      <c r="U7" s="12" t="n">
        <v>62.9</v>
      </c>
      <c r="V7" s="12"/>
    </row>
    <row r="8" s="20" customFormat="true" ht="12.75" hidden="false" customHeight="true" outlineLevel="0" collapsed="false">
      <c r="A8" s="16" t="n">
        <v>7</v>
      </c>
      <c r="B8" s="16" t="s">
        <v>130</v>
      </c>
      <c r="C8" s="16" t="s">
        <v>101</v>
      </c>
      <c r="D8" s="16" t="n">
        <v>0.6</v>
      </c>
      <c r="E8" s="16" t="s">
        <v>5</v>
      </c>
      <c r="F8" s="16" t="n">
        <v>0.1</v>
      </c>
      <c r="G8" s="16" t="n">
        <v>0.1</v>
      </c>
      <c r="H8" s="16" t="n">
        <v>0.1</v>
      </c>
      <c r="I8" s="16" t="n">
        <v>0.1</v>
      </c>
      <c r="J8" s="16" t="n">
        <v>0.2</v>
      </c>
      <c r="K8" s="16" t="n">
        <v>0.2</v>
      </c>
      <c r="L8" s="16" t="n">
        <v>0.2</v>
      </c>
      <c r="M8" s="16" t="n">
        <v>0.2</v>
      </c>
      <c r="N8" s="16" t="n">
        <v>0.2</v>
      </c>
      <c r="O8" s="16" t="n">
        <v>1.8793</v>
      </c>
      <c r="P8" s="16" t="n">
        <v>1.9258</v>
      </c>
      <c r="Q8" s="16" t="n">
        <v>46.5</v>
      </c>
      <c r="R8" s="16"/>
      <c r="S8" s="16" t="n">
        <v>52.42</v>
      </c>
      <c r="T8" s="16" t="n">
        <v>50.05</v>
      </c>
      <c r="U8" s="16" t="n">
        <v>50.05</v>
      </c>
      <c r="V8" s="16"/>
    </row>
    <row r="9" s="20" customFormat="true" ht="12.75" hidden="false" customHeight="true" outlineLevel="0" collapsed="false">
      <c r="A9" s="16" t="n">
        <v>8</v>
      </c>
      <c r="B9" s="16" t="s">
        <v>131</v>
      </c>
      <c r="C9" s="16" t="s">
        <v>101</v>
      </c>
      <c r="D9" s="16" t="n">
        <v>0.6</v>
      </c>
      <c r="E9" s="16" t="s">
        <v>6</v>
      </c>
      <c r="F9" s="16" t="n">
        <v>0.12</v>
      </c>
      <c r="G9" s="16" t="n">
        <v>0.1</v>
      </c>
      <c r="H9" s="16" t="n">
        <v>0.1</v>
      </c>
      <c r="I9" s="16" t="n">
        <v>0.1</v>
      </c>
      <c r="J9" s="16" t="n">
        <v>0.24</v>
      </c>
      <c r="K9" s="16" t="n">
        <v>0.2</v>
      </c>
      <c r="L9" s="16" t="n">
        <v>0.2</v>
      </c>
      <c r="M9" s="16" t="n">
        <v>0.2</v>
      </c>
      <c r="N9" s="16" t="n">
        <v>0.2</v>
      </c>
      <c r="O9" s="16" t="n">
        <v>1.9098</v>
      </c>
      <c r="P9" s="16" t="n">
        <v>1.9494</v>
      </c>
      <c r="Q9" s="16" t="n">
        <v>39.6</v>
      </c>
      <c r="R9" s="16"/>
      <c r="S9" s="16" t="n">
        <v>44.64</v>
      </c>
      <c r="T9" s="16" t="n">
        <v>49.04</v>
      </c>
      <c r="U9" s="16" t="n">
        <v>47.91</v>
      </c>
      <c r="V9" s="16"/>
    </row>
    <row r="10" s="20" customFormat="true" ht="12.75" hidden="false" customHeight="true" outlineLevel="0" collapsed="false">
      <c r="A10" s="16" t="n">
        <v>9</v>
      </c>
      <c r="B10" s="16" t="s">
        <v>132</v>
      </c>
      <c r="C10" s="16" t="s">
        <v>101</v>
      </c>
      <c r="D10" s="16" t="n">
        <v>0.6</v>
      </c>
      <c r="E10" s="16" t="s">
        <v>7</v>
      </c>
      <c r="F10" s="16" t="n">
        <v>0.1</v>
      </c>
      <c r="G10" s="16" t="n">
        <v>0.12</v>
      </c>
      <c r="H10" s="16" t="n">
        <v>0.1</v>
      </c>
      <c r="I10" s="16" t="n">
        <v>0.1</v>
      </c>
      <c r="J10" s="16" t="n">
        <v>0.2</v>
      </c>
      <c r="K10" s="16" t="n">
        <v>0.24</v>
      </c>
      <c r="L10" s="16" t="n">
        <v>0.2</v>
      </c>
      <c r="M10" s="16" t="n">
        <v>0.2</v>
      </c>
      <c r="N10" s="16" t="n">
        <v>0.2</v>
      </c>
      <c r="O10" s="16" t="n">
        <v>1.9095</v>
      </c>
      <c r="P10" s="16" t="n">
        <v>1.9541</v>
      </c>
      <c r="Q10" s="16" t="n">
        <v>44.6</v>
      </c>
      <c r="R10" s="16"/>
      <c r="S10" s="16" t="n">
        <v>50.28</v>
      </c>
      <c r="T10" s="16" t="n">
        <v>49.6</v>
      </c>
      <c r="U10" s="16" t="n">
        <v>51.52</v>
      </c>
      <c r="V10" s="16"/>
    </row>
    <row r="11" s="20" customFormat="true" ht="12.75" hidden="false" customHeight="true" outlineLevel="0" collapsed="false">
      <c r="A11" s="16" t="n">
        <v>10</v>
      </c>
      <c r="B11" s="16" t="s">
        <v>133</v>
      </c>
      <c r="C11" s="16" t="s">
        <v>101</v>
      </c>
      <c r="D11" s="16" t="n">
        <v>0.6</v>
      </c>
      <c r="E11" s="16" t="s">
        <v>8</v>
      </c>
      <c r="F11" s="16" t="n">
        <v>0.1</v>
      </c>
      <c r="G11" s="16" t="n">
        <v>0.1</v>
      </c>
      <c r="H11" s="16" t="n">
        <v>0.12</v>
      </c>
      <c r="I11" s="16" t="n">
        <v>0.1</v>
      </c>
      <c r="J11" s="16" t="n">
        <v>0.2</v>
      </c>
      <c r="K11" s="16" t="n">
        <v>0.2</v>
      </c>
      <c r="L11" s="16" t="n">
        <v>0.24</v>
      </c>
      <c r="M11" s="16" t="n">
        <v>0.2</v>
      </c>
      <c r="N11" s="16" t="n">
        <v>0.2</v>
      </c>
      <c r="O11" s="16" t="n">
        <v>1.9029</v>
      </c>
      <c r="P11" s="16" t="n">
        <v>1.9515</v>
      </c>
      <c r="Q11" s="16" t="n">
        <v>48.6</v>
      </c>
      <c r="R11" s="16"/>
      <c r="S11" s="16" t="n">
        <v>54.79</v>
      </c>
      <c r="T11" s="16" t="n">
        <v>54.9</v>
      </c>
      <c r="U11" s="16" t="n">
        <v>52.76</v>
      </c>
      <c r="V11" s="16"/>
    </row>
    <row r="12" s="20" customFormat="true" ht="12.75" hidden="false" customHeight="true" outlineLevel="0" collapsed="false">
      <c r="A12" s="16" t="n">
        <v>11</v>
      </c>
      <c r="B12" s="16" t="s">
        <v>134</v>
      </c>
      <c r="C12" s="16" t="s">
        <v>101</v>
      </c>
      <c r="D12" s="16" t="n">
        <v>0.6</v>
      </c>
      <c r="E12" s="16" t="s">
        <v>9</v>
      </c>
      <c r="F12" s="16" t="n">
        <v>0.1</v>
      </c>
      <c r="G12" s="16" t="n">
        <v>0.1</v>
      </c>
      <c r="H12" s="16" t="n">
        <v>0.1</v>
      </c>
      <c r="I12" s="16" t="n">
        <v>0.12</v>
      </c>
      <c r="J12" s="16" t="n">
        <v>0.2</v>
      </c>
      <c r="K12" s="16" t="n">
        <v>0.2</v>
      </c>
      <c r="L12" s="16" t="n">
        <v>0.2</v>
      </c>
      <c r="M12" s="16" t="n">
        <v>0.24</v>
      </c>
      <c r="N12" s="16" t="n">
        <v>0.2</v>
      </c>
      <c r="O12" s="16" t="n">
        <v>1.8902</v>
      </c>
      <c r="P12" s="16" t="n">
        <v>1.9376</v>
      </c>
      <c r="Q12" s="16" t="n">
        <v>47.4</v>
      </c>
      <c r="R12" s="16"/>
      <c r="S12" s="16" t="n">
        <v>53.43</v>
      </c>
      <c r="T12" s="16" t="n">
        <v>58.62</v>
      </c>
      <c r="U12" s="16" t="n">
        <v>61.44</v>
      </c>
      <c r="V12" s="16"/>
    </row>
    <row r="13" s="20" customFormat="true" ht="12.75" hidden="false" customHeight="true" outlineLevel="0" collapsed="false">
      <c r="A13" s="16" t="n">
        <v>12</v>
      </c>
      <c r="B13" s="16" t="s">
        <v>135</v>
      </c>
      <c r="C13" s="16" t="s">
        <v>101</v>
      </c>
      <c r="D13" s="16" t="n">
        <v>0.6</v>
      </c>
      <c r="E13" s="16" t="s">
        <v>10</v>
      </c>
      <c r="F13" s="16" t="n">
        <v>0.12</v>
      </c>
      <c r="G13" s="16" t="n">
        <v>0.12</v>
      </c>
      <c r="H13" s="16" t="n">
        <v>0.1</v>
      </c>
      <c r="I13" s="16" t="n">
        <v>0.1</v>
      </c>
      <c r="J13" s="16" t="n">
        <v>0.24</v>
      </c>
      <c r="K13" s="16" t="n">
        <v>0.24</v>
      </c>
      <c r="L13" s="16" t="n">
        <v>0.2</v>
      </c>
      <c r="M13" s="16" t="n">
        <v>0.2</v>
      </c>
      <c r="N13" s="16" t="n">
        <v>0.2</v>
      </c>
      <c r="O13" s="16" t="n">
        <v>1.8532</v>
      </c>
      <c r="P13" s="16" t="n">
        <v>1.9017</v>
      </c>
      <c r="Q13" s="16" t="n">
        <v>48.5</v>
      </c>
      <c r="R13" s="16"/>
      <c r="S13" s="16" t="n">
        <v>54.67</v>
      </c>
      <c r="T13" s="16" t="n">
        <v>58.06</v>
      </c>
      <c r="U13" s="16" t="n">
        <v>59.75</v>
      </c>
      <c r="V13" s="16"/>
    </row>
    <row r="14" s="10" customFormat="true" ht="12.75" hidden="false" customHeight="true" outlineLevel="0" collapsed="false">
      <c r="A14" s="12" t="n">
        <v>13</v>
      </c>
      <c r="B14" s="12" t="s">
        <v>136</v>
      </c>
      <c r="C14" s="12" t="s">
        <v>101</v>
      </c>
      <c r="D14" s="12" t="n">
        <v>2.6</v>
      </c>
      <c r="E14" s="12" t="s">
        <v>5</v>
      </c>
      <c r="F14" s="12" t="n">
        <v>0.1</v>
      </c>
      <c r="G14" s="12" t="n">
        <v>0.1</v>
      </c>
      <c r="H14" s="12" t="n">
        <v>0.1</v>
      </c>
      <c r="I14" s="12" t="n">
        <v>0.1</v>
      </c>
      <c r="J14" s="12" t="n">
        <v>0.2</v>
      </c>
      <c r="K14" s="12" t="n">
        <v>0.2</v>
      </c>
      <c r="L14" s="12" t="n">
        <v>0.2</v>
      </c>
      <c r="M14" s="12" t="n">
        <v>0.2</v>
      </c>
      <c r="N14" s="12" t="n">
        <v>0.2</v>
      </c>
      <c r="O14" s="12" t="n">
        <v>1.8609</v>
      </c>
      <c r="P14" s="12" t="n">
        <v>1.8612</v>
      </c>
      <c r="Q14" s="12" t="n">
        <v>0.3</v>
      </c>
      <c r="R14" s="12"/>
      <c r="S14" s="12" t="n">
        <v>0.34</v>
      </c>
      <c r="T14" s="12" t="n">
        <v>0.23</v>
      </c>
      <c r="U14" s="12" t="n">
        <v>1.01</v>
      </c>
      <c r="V14" s="12"/>
    </row>
    <row r="15" s="10" customFormat="true" ht="12.75" hidden="false" customHeight="true" outlineLevel="0" collapsed="false">
      <c r="A15" s="12" t="n">
        <v>14</v>
      </c>
      <c r="B15" s="12" t="s">
        <v>137</v>
      </c>
      <c r="C15" s="12" t="s">
        <v>101</v>
      </c>
      <c r="D15" s="12" t="n">
        <v>2.6</v>
      </c>
      <c r="E15" s="12" t="s">
        <v>6</v>
      </c>
      <c r="F15" s="12" t="n">
        <v>0.12</v>
      </c>
      <c r="G15" s="12" t="n">
        <v>0.1</v>
      </c>
      <c r="H15" s="12" t="n">
        <v>0.1</v>
      </c>
      <c r="I15" s="12" t="n">
        <v>0.1</v>
      </c>
      <c r="J15" s="12" t="n">
        <v>0.24</v>
      </c>
      <c r="K15" s="12" t="n">
        <v>0.2</v>
      </c>
      <c r="L15" s="12" t="n">
        <v>0.2</v>
      </c>
      <c r="M15" s="12" t="n">
        <v>0.2</v>
      </c>
      <c r="N15" s="12" t="n">
        <v>0.2</v>
      </c>
      <c r="O15" s="12" t="n">
        <v>1.897</v>
      </c>
      <c r="P15" s="12" t="n">
        <v>1.8982</v>
      </c>
      <c r="Q15" s="12" t="n">
        <v>1.2</v>
      </c>
      <c r="R15" s="12"/>
      <c r="S15" s="12" t="n">
        <v>1.35</v>
      </c>
      <c r="T15" s="12" t="n">
        <v>0.9</v>
      </c>
      <c r="U15" s="12" t="n">
        <v>1.01</v>
      </c>
      <c r="V15" s="12"/>
    </row>
    <row r="16" s="10" customFormat="true" ht="12.75" hidden="false" customHeight="true" outlineLevel="0" collapsed="false">
      <c r="A16" s="12" t="n">
        <v>15</v>
      </c>
      <c r="B16" s="12" t="s">
        <v>138</v>
      </c>
      <c r="C16" s="12" t="s">
        <v>101</v>
      </c>
      <c r="D16" s="12" t="n">
        <v>2.6</v>
      </c>
      <c r="E16" s="12" t="s">
        <v>7</v>
      </c>
      <c r="F16" s="12" t="n">
        <v>0.1</v>
      </c>
      <c r="G16" s="12" t="n">
        <v>0.12</v>
      </c>
      <c r="H16" s="12" t="n">
        <v>0.1</v>
      </c>
      <c r="I16" s="12" t="n">
        <v>0.1</v>
      </c>
      <c r="J16" s="12" t="n">
        <v>0.2</v>
      </c>
      <c r="K16" s="12" t="n">
        <v>0.24</v>
      </c>
      <c r="L16" s="12" t="n">
        <v>0.2</v>
      </c>
      <c r="M16" s="12" t="n">
        <v>0.2</v>
      </c>
      <c r="N16" s="12" t="n">
        <v>0.2</v>
      </c>
      <c r="O16" s="12" t="n">
        <v>1.9025</v>
      </c>
      <c r="P16" s="12" t="n">
        <v>1.9117</v>
      </c>
      <c r="Q16" s="12" t="n">
        <v>9.2</v>
      </c>
      <c r="R16" s="12"/>
      <c r="S16" s="12" t="n">
        <v>10.37</v>
      </c>
      <c r="T16" s="12" t="n">
        <v>9.36</v>
      </c>
      <c r="U16" s="12" t="n">
        <v>7.44</v>
      </c>
      <c r="V16" s="12"/>
    </row>
    <row r="17" s="10" customFormat="true" ht="12.75" hidden="false" customHeight="true" outlineLevel="0" collapsed="false">
      <c r="A17" s="12" t="n">
        <v>16</v>
      </c>
      <c r="B17" s="12" t="s">
        <v>139</v>
      </c>
      <c r="C17" s="12" t="s">
        <v>101</v>
      </c>
      <c r="D17" s="12" t="n">
        <v>2.6</v>
      </c>
      <c r="E17" s="12" t="s">
        <v>8</v>
      </c>
      <c r="F17" s="12" t="n">
        <v>0.1</v>
      </c>
      <c r="G17" s="12" t="n">
        <v>0.1</v>
      </c>
      <c r="H17" s="12" t="n">
        <v>0.12</v>
      </c>
      <c r="I17" s="12" t="n">
        <v>0.1</v>
      </c>
      <c r="J17" s="12" t="n">
        <v>0.2</v>
      </c>
      <c r="K17" s="12" t="n">
        <v>0.2</v>
      </c>
      <c r="L17" s="12" t="n">
        <v>0.24</v>
      </c>
      <c r="M17" s="12" t="n">
        <v>0.2</v>
      </c>
      <c r="N17" s="12" t="n">
        <v>0.2</v>
      </c>
      <c r="O17" s="12" t="n">
        <v>1.8985</v>
      </c>
      <c r="P17" s="12" t="n">
        <v>1.913</v>
      </c>
      <c r="Q17" s="12" t="n">
        <v>14.5</v>
      </c>
      <c r="R17" s="12"/>
      <c r="S17" s="12" t="n">
        <v>16.35</v>
      </c>
      <c r="T17" s="12" t="n">
        <v>16.12</v>
      </c>
      <c r="U17" s="12" t="n">
        <v>12.63</v>
      </c>
      <c r="V17" s="12"/>
    </row>
    <row r="18" s="10" customFormat="true" ht="12.75" hidden="false" customHeight="true" outlineLevel="0" collapsed="false">
      <c r="A18" s="12" t="n">
        <v>17</v>
      </c>
      <c r="B18" s="12" t="s">
        <v>140</v>
      </c>
      <c r="C18" s="12" t="s">
        <v>101</v>
      </c>
      <c r="D18" s="12" t="n">
        <v>2.6</v>
      </c>
      <c r="E18" s="12" t="s">
        <v>9</v>
      </c>
      <c r="F18" s="12" t="n">
        <v>0.1</v>
      </c>
      <c r="G18" s="12" t="n">
        <v>0.1</v>
      </c>
      <c r="H18" s="12" t="n">
        <v>0.1</v>
      </c>
      <c r="I18" s="12" t="n">
        <v>0.12</v>
      </c>
      <c r="J18" s="12" t="n">
        <v>0.2</v>
      </c>
      <c r="K18" s="12" t="n">
        <v>0.2</v>
      </c>
      <c r="L18" s="12" t="n">
        <v>0.2</v>
      </c>
      <c r="M18" s="12" t="n">
        <v>0.24</v>
      </c>
      <c r="N18" s="12" t="n">
        <v>0.2</v>
      </c>
      <c r="O18" s="12" t="n">
        <v>1.9059</v>
      </c>
      <c r="P18" s="12" t="n">
        <v>1.9136</v>
      </c>
      <c r="Q18" s="12" t="n">
        <v>7.7</v>
      </c>
      <c r="R18" s="12"/>
      <c r="S18" s="12" t="n">
        <v>8.68</v>
      </c>
      <c r="T18" s="12" t="n">
        <v>9.36</v>
      </c>
      <c r="U18" s="12" t="n">
        <v>11.61</v>
      </c>
      <c r="V18" s="12"/>
    </row>
    <row r="19" s="10" customFormat="true" ht="12.75" hidden="false" customHeight="true" outlineLevel="0" collapsed="false">
      <c r="A19" s="12" t="n">
        <v>18</v>
      </c>
      <c r="B19" s="12" t="s">
        <v>141</v>
      </c>
      <c r="C19" s="12" t="s">
        <v>101</v>
      </c>
      <c r="D19" s="12" t="n">
        <v>2.6</v>
      </c>
      <c r="E19" s="12" t="s">
        <v>10</v>
      </c>
      <c r="F19" s="12" t="n">
        <v>0.12</v>
      </c>
      <c r="G19" s="12" t="n">
        <v>0.12</v>
      </c>
      <c r="H19" s="12" t="n">
        <v>0.1</v>
      </c>
      <c r="I19" s="12" t="n">
        <v>0.1</v>
      </c>
      <c r="J19" s="12" t="n">
        <v>0.24</v>
      </c>
      <c r="K19" s="12" t="n">
        <v>0.24</v>
      </c>
      <c r="L19" s="12" t="n">
        <v>0.2</v>
      </c>
      <c r="M19" s="12" t="n">
        <v>0.2</v>
      </c>
      <c r="N19" s="12" t="n">
        <v>0.2</v>
      </c>
      <c r="O19" s="12" t="n">
        <v>1.9</v>
      </c>
      <c r="P19" s="12" t="n">
        <v>1.905</v>
      </c>
      <c r="Q19" s="12" t="n">
        <v>5</v>
      </c>
      <c r="R19" s="12"/>
      <c r="S19" s="12" t="n">
        <v>5.64</v>
      </c>
      <c r="T19" s="12" t="n">
        <v>3.16</v>
      </c>
      <c r="U19" s="12" t="n">
        <v>0.9</v>
      </c>
      <c r="V19" s="12"/>
    </row>
    <row r="20" customFormat="false" ht="12.75" hidden="false" customHeight="true" outlineLevel="0" collapsed="false">
      <c r="A20" s="17" t="n">
        <v>19</v>
      </c>
      <c r="B20" s="17" t="s">
        <v>142</v>
      </c>
      <c r="C20" s="17" t="s">
        <v>102</v>
      </c>
      <c r="D20" s="17" t="n">
        <v>0.6</v>
      </c>
      <c r="E20" s="17" t="s">
        <v>5</v>
      </c>
      <c r="F20" s="17" t="n">
        <v>0.1</v>
      </c>
      <c r="G20" s="17" t="n">
        <v>0.1</v>
      </c>
      <c r="H20" s="17" t="n">
        <v>0.1</v>
      </c>
      <c r="I20" s="17" t="n">
        <v>0.1</v>
      </c>
      <c r="J20" s="17" t="n">
        <v>0.2</v>
      </c>
      <c r="K20" s="17" t="n">
        <v>0.2</v>
      </c>
      <c r="L20" s="17" t="n">
        <v>0.2</v>
      </c>
      <c r="M20" s="17" t="n">
        <v>0.2</v>
      </c>
      <c r="N20" s="17" t="n">
        <v>0.2</v>
      </c>
      <c r="O20" s="17" t="n">
        <v>1.8674</v>
      </c>
      <c r="P20" s="17" t="n">
        <v>1.9131</v>
      </c>
      <c r="Q20" s="17" t="n">
        <v>45.7</v>
      </c>
      <c r="R20" s="17"/>
      <c r="S20" s="17" t="n">
        <v>51.52</v>
      </c>
      <c r="T20" s="17" t="n">
        <v>48.25</v>
      </c>
      <c r="U20" s="17" t="n">
        <v>44.19</v>
      </c>
      <c r="V20" s="17"/>
    </row>
    <row r="21" customFormat="false" ht="12.75" hidden="false" customHeight="true" outlineLevel="0" collapsed="false">
      <c r="A21" s="17" t="n">
        <v>20</v>
      </c>
      <c r="B21" s="17" t="s">
        <v>143</v>
      </c>
      <c r="C21" s="17" t="s">
        <v>102</v>
      </c>
      <c r="D21" s="17" t="n">
        <v>0.6</v>
      </c>
      <c r="E21" s="17" t="s">
        <v>6</v>
      </c>
      <c r="F21" s="17" t="n">
        <v>0.12</v>
      </c>
      <c r="G21" s="17" t="n">
        <v>0.1</v>
      </c>
      <c r="H21" s="17" t="n">
        <v>0.1</v>
      </c>
      <c r="I21" s="17" t="n">
        <v>0.1</v>
      </c>
      <c r="J21" s="17" t="n">
        <v>0.24</v>
      </c>
      <c r="K21" s="17" t="n">
        <v>0.2</v>
      </c>
      <c r="L21" s="17" t="n">
        <v>0.2</v>
      </c>
      <c r="M21" s="17" t="n">
        <v>0.2</v>
      </c>
      <c r="N21" s="17" t="n">
        <v>0.2</v>
      </c>
      <c r="O21" s="17" t="n">
        <v>1.8972</v>
      </c>
      <c r="P21" s="17" t="n">
        <v>1.9387</v>
      </c>
      <c r="Q21" s="17" t="n">
        <v>41.5</v>
      </c>
      <c r="R21" s="17"/>
      <c r="S21" s="17" t="n">
        <v>46.78</v>
      </c>
      <c r="T21" s="17" t="n">
        <v>50.17</v>
      </c>
      <c r="U21" s="17" t="n">
        <v>47.91</v>
      </c>
      <c r="V21" s="17"/>
    </row>
    <row r="22" customFormat="false" ht="12.75" hidden="false" customHeight="true" outlineLevel="0" collapsed="false">
      <c r="A22" s="17" t="n">
        <v>21</v>
      </c>
      <c r="B22" s="17" t="s">
        <v>144</v>
      </c>
      <c r="C22" s="17" t="s">
        <v>102</v>
      </c>
      <c r="D22" s="17" t="n">
        <v>0.6</v>
      </c>
      <c r="E22" s="17" t="s">
        <v>7</v>
      </c>
      <c r="F22" s="17" t="n">
        <v>0.1</v>
      </c>
      <c r="G22" s="17" t="n">
        <v>0.12</v>
      </c>
      <c r="H22" s="17" t="n">
        <v>0.1</v>
      </c>
      <c r="I22" s="17" t="n">
        <v>0.1</v>
      </c>
      <c r="J22" s="17" t="n">
        <v>0.2</v>
      </c>
      <c r="K22" s="17" t="n">
        <v>0.24</v>
      </c>
      <c r="L22" s="17" t="n">
        <v>0.2</v>
      </c>
      <c r="M22" s="17" t="n">
        <v>0.2</v>
      </c>
      <c r="N22" s="17" t="n">
        <v>0.2</v>
      </c>
      <c r="O22" s="17" t="n">
        <v>1.9067</v>
      </c>
      <c r="P22" s="17" t="n">
        <v>1.9522</v>
      </c>
      <c r="Q22" s="17" t="n">
        <v>45.5</v>
      </c>
      <c r="R22" s="17"/>
      <c r="S22" s="17" t="n">
        <v>51.29</v>
      </c>
      <c r="T22" s="17" t="n">
        <v>48.7</v>
      </c>
      <c r="U22" s="17" t="n">
        <v>51.18</v>
      </c>
      <c r="V22" s="17"/>
    </row>
    <row r="23" customFormat="false" ht="12.75" hidden="false" customHeight="true" outlineLevel="0" collapsed="false">
      <c r="A23" s="17" t="n">
        <v>22</v>
      </c>
      <c r="B23" s="17" t="s">
        <v>145</v>
      </c>
      <c r="C23" s="17" t="s">
        <v>102</v>
      </c>
      <c r="D23" s="17" t="n">
        <v>0.6</v>
      </c>
      <c r="E23" s="17" t="s">
        <v>8</v>
      </c>
      <c r="F23" s="17" t="n">
        <v>0.1</v>
      </c>
      <c r="G23" s="17" t="n">
        <v>0.1</v>
      </c>
      <c r="H23" s="17" t="n">
        <v>0.12</v>
      </c>
      <c r="I23" s="17" t="n">
        <v>0.1</v>
      </c>
      <c r="J23" s="17" t="n">
        <v>0.2</v>
      </c>
      <c r="K23" s="17" t="n">
        <v>0.2</v>
      </c>
      <c r="L23" s="17" t="n">
        <v>0.24</v>
      </c>
      <c r="M23" s="17" t="n">
        <v>0.2</v>
      </c>
      <c r="N23" s="17" t="n">
        <v>0.2</v>
      </c>
      <c r="O23" s="17" t="n">
        <v>1.9117</v>
      </c>
      <c r="P23" s="17" t="n">
        <v>1.9597</v>
      </c>
      <c r="Q23" s="17" t="n">
        <v>48</v>
      </c>
      <c r="R23" s="17"/>
      <c r="S23" s="17" t="n">
        <v>54.11</v>
      </c>
      <c r="T23" s="17" t="n">
        <v>54.9</v>
      </c>
      <c r="U23" s="17" t="n">
        <v>53.1</v>
      </c>
      <c r="V23" s="17"/>
    </row>
    <row r="24" customFormat="false" ht="12.75" hidden="false" customHeight="true" outlineLevel="0" collapsed="false">
      <c r="A24" s="17" t="n">
        <v>23</v>
      </c>
      <c r="B24" s="17" t="s">
        <v>146</v>
      </c>
      <c r="C24" s="17" t="s">
        <v>102</v>
      </c>
      <c r="D24" s="17" t="n">
        <v>0.6</v>
      </c>
      <c r="E24" s="17" t="s">
        <v>9</v>
      </c>
      <c r="F24" s="17" t="n">
        <v>0.1</v>
      </c>
      <c r="G24" s="17" t="n">
        <v>0.1</v>
      </c>
      <c r="H24" s="17" t="n">
        <v>0.1</v>
      </c>
      <c r="I24" s="17" t="n">
        <v>0.12</v>
      </c>
      <c r="J24" s="17" t="n">
        <v>0.2</v>
      </c>
      <c r="K24" s="17" t="n">
        <v>0.2</v>
      </c>
      <c r="L24" s="17" t="n">
        <v>0.2</v>
      </c>
      <c r="M24" s="17" t="n">
        <v>0.24</v>
      </c>
      <c r="N24" s="17" t="n">
        <v>0.2</v>
      </c>
      <c r="O24" s="17" t="n">
        <v>1.842</v>
      </c>
      <c r="P24" s="17" t="n">
        <v>1.8916</v>
      </c>
      <c r="Q24" s="17" t="n">
        <v>49.6</v>
      </c>
      <c r="R24" s="17"/>
      <c r="S24" s="17" t="n">
        <v>55.91</v>
      </c>
      <c r="T24" s="17" t="n">
        <v>57.15</v>
      </c>
      <c r="U24" s="17" t="n">
        <v>52.31</v>
      </c>
      <c r="V24" s="17"/>
    </row>
    <row r="25" customFormat="false" ht="12.75" hidden="false" customHeight="true" outlineLevel="0" collapsed="false">
      <c r="A25" s="17" t="n">
        <v>24</v>
      </c>
      <c r="B25" s="17" t="s">
        <v>147</v>
      </c>
      <c r="C25" s="17" t="s">
        <v>102</v>
      </c>
      <c r="D25" s="17" t="n">
        <v>0.6</v>
      </c>
      <c r="E25" s="17" t="s">
        <v>10</v>
      </c>
      <c r="F25" s="17" t="n">
        <v>0.12</v>
      </c>
      <c r="G25" s="17" t="n">
        <v>0.12</v>
      </c>
      <c r="H25" s="17" t="n">
        <v>0.1</v>
      </c>
      <c r="I25" s="17" t="n">
        <v>0.1</v>
      </c>
      <c r="J25" s="17" t="n">
        <v>0.24</v>
      </c>
      <c r="K25" s="17" t="n">
        <v>0.24</v>
      </c>
      <c r="L25" s="17" t="n">
        <v>0.2</v>
      </c>
      <c r="M25" s="17" t="n">
        <v>0.2</v>
      </c>
      <c r="N25" s="17" t="n">
        <v>0.2</v>
      </c>
      <c r="O25" s="17" t="n">
        <v>1.8695</v>
      </c>
      <c r="P25" s="17" t="n">
        <v>1.9212</v>
      </c>
      <c r="Q25" s="17" t="n">
        <v>51.7</v>
      </c>
      <c r="R25" s="17"/>
      <c r="S25" s="17" t="n">
        <v>58.28</v>
      </c>
      <c r="T25" s="17" t="n">
        <v>60.2</v>
      </c>
      <c r="U25" s="17" t="n">
        <v>55.24</v>
      </c>
      <c r="V25" s="17"/>
    </row>
    <row r="26" customFormat="false" ht="12.75" hidden="false" customHeight="true" outlineLevel="0" collapsed="false">
      <c r="A26" s="17" t="n">
        <v>25</v>
      </c>
      <c r="B26" s="17" t="s">
        <v>148</v>
      </c>
      <c r="C26" s="17" t="s">
        <v>102</v>
      </c>
      <c r="D26" s="17" t="n">
        <v>2.6</v>
      </c>
      <c r="E26" s="17" t="s">
        <v>5</v>
      </c>
      <c r="F26" s="17" t="n">
        <v>0.1</v>
      </c>
      <c r="G26" s="17" t="n">
        <v>0.1</v>
      </c>
      <c r="H26" s="17" t="n">
        <v>0.1</v>
      </c>
      <c r="I26" s="17" t="n">
        <v>0.1</v>
      </c>
      <c r="J26" s="17" t="n">
        <v>0.2</v>
      </c>
      <c r="K26" s="17" t="n">
        <v>0.2</v>
      </c>
      <c r="L26" s="17" t="n">
        <v>0.2</v>
      </c>
      <c r="M26" s="17" t="n">
        <v>0.2</v>
      </c>
      <c r="N26" s="17" t="n">
        <v>0.2</v>
      </c>
      <c r="O26" s="17" t="n">
        <v>1.8981</v>
      </c>
      <c r="P26" s="17" t="n">
        <v>1.8992</v>
      </c>
      <c r="Q26" s="17" t="n">
        <v>1.1</v>
      </c>
      <c r="R26" s="17"/>
      <c r="S26" s="17" t="n">
        <v>1.24</v>
      </c>
      <c r="T26" s="17" t="n">
        <v>4.51</v>
      </c>
      <c r="U26" s="17" t="n">
        <v>1.01</v>
      </c>
      <c r="V26" s="17"/>
    </row>
    <row r="27" customFormat="false" ht="12.75" hidden="false" customHeight="true" outlineLevel="0" collapsed="false">
      <c r="A27" s="17" t="n">
        <v>26</v>
      </c>
      <c r="B27" s="17" t="s">
        <v>149</v>
      </c>
      <c r="C27" s="17" t="s">
        <v>102</v>
      </c>
      <c r="D27" s="17" t="n">
        <v>2.6</v>
      </c>
      <c r="E27" s="17" t="s">
        <v>6</v>
      </c>
      <c r="F27" s="17" t="n">
        <v>0.12</v>
      </c>
      <c r="G27" s="17" t="n">
        <v>0.1</v>
      </c>
      <c r="H27" s="17" t="n">
        <v>0.1</v>
      </c>
      <c r="I27" s="17" t="n">
        <v>0.1</v>
      </c>
      <c r="J27" s="17" t="n">
        <v>0.24</v>
      </c>
      <c r="K27" s="17" t="n">
        <v>0.2</v>
      </c>
      <c r="L27" s="17" t="n">
        <v>0.2</v>
      </c>
      <c r="M27" s="17" t="n">
        <v>0.2</v>
      </c>
      <c r="N27" s="17" t="n">
        <v>0.2</v>
      </c>
      <c r="O27" s="17" t="n">
        <v>1.8972</v>
      </c>
      <c r="P27" s="17" t="n">
        <v>1.8992</v>
      </c>
      <c r="Q27" s="17" t="n">
        <v>2</v>
      </c>
      <c r="R27" s="17"/>
      <c r="S27" s="17" t="n">
        <v>2.25</v>
      </c>
      <c r="T27" s="17" t="n">
        <v>1.69</v>
      </c>
      <c r="U27" s="17" t="n">
        <v>0.9</v>
      </c>
      <c r="V27" s="17"/>
    </row>
    <row r="28" customFormat="false" ht="12.75" hidden="false" customHeight="true" outlineLevel="0" collapsed="false">
      <c r="A28" s="17" t="n">
        <v>27</v>
      </c>
      <c r="B28" s="17" t="s">
        <v>150</v>
      </c>
      <c r="C28" s="17" t="s">
        <v>102</v>
      </c>
      <c r="D28" s="17" t="n">
        <v>2.6</v>
      </c>
      <c r="E28" s="17" t="s">
        <v>7</v>
      </c>
      <c r="F28" s="17" t="n">
        <v>0.1</v>
      </c>
      <c r="G28" s="17" t="n">
        <v>0.12</v>
      </c>
      <c r="H28" s="17" t="n">
        <v>0.1</v>
      </c>
      <c r="I28" s="17" t="n">
        <v>0.1</v>
      </c>
      <c r="J28" s="17" t="n">
        <v>0.2</v>
      </c>
      <c r="K28" s="17" t="n">
        <v>0.24</v>
      </c>
      <c r="L28" s="17" t="n">
        <v>0.2</v>
      </c>
      <c r="M28" s="17" t="n">
        <v>0.2</v>
      </c>
      <c r="N28" s="17" t="n">
        <v>0.2</v>
      </c>
      <c r="O28" s="17" t="n">
        <v>1.8864</v>
      </c>
      <c r="P28" s="17" t="n">
        <v>1.8933</v>
      </c>
      <c r="Q28" s="17" t="n">
        <v>6.9</v>
      </c>
      <c r="R28" s="17"/>
      <c r="S28" s="17" t="n">
        <v>7.78</v>
      </c>
      <c r="T28" s="17" t="n">
        <v>7.33</v>
      </c>
      <c r="U28" s="17" t="n">
        <v>6.43</v>
      </c>
      <c r="V28" s="17"/>
    </row>
    <row r="29" customFormat="false" ht="12.75" hidden="false" customHeight="true" outlineLevel="0" collapsed="false">
      <c r="A29" s="17" t="n">
        <v>28</v>
      </c>
      <c r="B29" s="17" t="s">
        <v>151</v>
      </c>
      <c r="C29" s="17" t="s">
        <v>102</v>
      </c>
      <c r="D29" s="17" t="n">
        <v>2.6</v>
      </c>
      <c r="E29" s="17" t="s">
        <v>8</v>
      </c>
      <c r="F29" s="17" t="n">
        <v>0.1</v>
      </c>
      <c r="G29" s="17" t="n">
        <v>0.1</v>
      </c>
      <c r="H29" s="17" t="n">
        <v>0.12</v>
      </c>
      <c r="I29" s="17" t="n">
        <v>0.1</v>
      </c>
      <c r="J29" s="17" t="n">
        <v>0.2</v>
      </c>
      <c r="K29" s="17" t="n">
        <v>0.2</v>
      </c>
      <c r="L29" s="17" t="n">
        <v>0.24</v>
      </c>
      <c r="M29" s="17" t="n">
        <v>0.2</v>
      </c>
      <c r="N29" s="17" t="n">
        <v>0.2</v>
      </c>
      <c r="O29" s="17" t="n">
        <v>1.8832</v>
      </c>
      <c r="P29" s="17" t="n">
        <v>1.8842</v>
      </c>
      <c r="Q29" s="17" t="n">
        <v>1</v>
      </c>
      <c r="R29" s="17"/>
      <c r="S29" s="17" t="n">
        <v>1.13</v>
      </c>
      <c r="T29" s="17" t="n">
        <v>2.59</v>
      </c>
      <c r="U29" s="17" t="n">
        <v>0.56</v>
      </c>
      <c r="V29" s="17"/>
    </row>
    <row r="30" customFormat="false" ht="12.75" hidden="false" customHeight="true" outlineLevel="0" collapsed="false">
      <c r="A30" s="17" t="n">
        <v>29</v>
      </c>
      <c r="B30" s="17" t="s">
        <v>152</v>
      </c>
      <c r="C30" s="17" t="s">
        <v>102</v>
      </c>
      <c r="D30" s="17" t="n">
        <v>2.6</v>
      </c>
      <c r="E30" s="17" t="s">
        <v>9</v>
      </c>
      <c r="F30" s="17" t="n">
        <v>0.1</v>
      </c>
      <c r="G30" s="17" t="n">
        <v>0.1</v>
      </c>
      <c r="H30" s="17" t="n">
        <v>0.1</v>
      </c>
      <c r="I30" s="17" t="n">
        <v>0.12</v>
      </c>
      <c r="J30" s="17" t="n">
        <v>0.2</v>
      </c>
      <c r="K30" s="17" t="n">
        <v>0.2</v>
      </c>
      <c r="L30" s="17" t="n">
        <v>0.2</v>
      </c>
      <c r="M30" s="17" t="n">
        <v>0.24</v>
      </c>
      <c r="N30" s="17" t="n">
        <v>0.2</v>
      </c>
      <c r="O30" s="17" t="n">
        <v>1.8692</v>
      </c>
      <c r="P30" s="17" t="n">
        <v>1.8699</v>
      </c>
      <c r="Q30" s="17" t="n">
        <v>0.7</v>
      </c>
      <c r="R30" s="17"/>
      <c r="S30" s="17" t="n">
        <v>0.79</v>
      </c>
      <c r="T30" s="17" t="n">
        <v>3.72</v>
      </c>
      <c r="U30" s="17" t="n">
        <v>0.9</v>
      </c>
      <c r="V30" s="17"/>
    </row>
    <row r="31" customFormat="false" ht="12.75" hidden="false" customHeight="true" outlineLevel="0" collapsed="false">
      <c r="A31" s="17" t="n">
        <v>30</v>
      </c>
      <c r="B31" s="17" t="s">
        <v>153</v>
      </c>
      <c r="C31" s="17" t="s">
        <v>102</v>
      </c>
      <c r="D31" s="17" t="n">
        <v>2.6</v>
      </c>
      <c r="E31" s="17" t="s">
        <v>10</v>
      </c>
      <c r="F31" s="17" t="n">
        <v>0.12</v>
      </c>
      <c r="G31" s="17" t="n">
        <v>0.12</v>
      </c>
      <c r="H31" s="17" t="n">
        <v>0.1</v>
      </c>
      <c r="I31" s="17" t="n">
        <v>0.1</v>
      </c>
      <c r="J31" s="17" t="n">
        <v>0.24</v>
      </c>
      <c r="K31" s="17" t="n">
        <v>0.24</v>
      </c>
      <c r="L31" s="17" t="n">
        <v>0.2</v>
      </c>
      <c r="M31" s="17" t="n">
        <v>0.2</v>
      </c>
      <c r="N31" s="17" t="n">
        <v>0.2</v>
      </c>
      <c r="O31" s="17" t="n">
        <v>1.8627</v>
      </c>
      <c r="P31" s="17" t="n">
        <v>1.8629</v>
      </c>
      <c r="Q31" s="17" t="n">
        <v>0.2</v>
      </c>
      <c r="R31" s="17"/>
      <c r="S31" s="17" t="n">
        <v>0.23</v>
      </c>
      <c r="T31" s="17" t="n">
        <v>0.11</v>
      </c>
      <c r="U31" s="17" t="n">
        <v>0.9</v>
      </c>
      <c r="V31" s="17"/>
    </row>
    <row r="32" s="21" customFormat="true" ht="12.75" hidden="false" customHeight="true" outlineLevel="0" collapsed="false">
      <c r="A32" s="18" t="n">
        <v>31</v>
      </c>
      <c r="B32" s="18" t="s">
        <v>154</v>
      </c>
      <c r="C32" s="18" t="s">
        <v>103</v>
      </c>
      <c r="D32" s="18" t="n">
        <v>0.6</v>
      </c>
      <c r="E32" s="18" t="s">
        <v>5</v>
      </c>
      <c r="F32" s="18" t="n">
        <v>0.1</v>
      </c>
      <c r="G32" s="18" t="n">
        <v>0.1</v>
      </c>
      <c r="H32" s="18" t="n">
        <v>0.1</v>
      </c>
      <c r="I32" s="18" t="n">
        <v>0.1</v>
      </c>
      <c r="J32" s="18" t="n">
        <v>0.2</v>
      </c>
      <c r="K32" s="18" t="n">
        <v>0.2</v>
      </c>
      <c r="L32" s="18" t="n">
        <v>0.2</v>
      </c>
      <c r="M32" s="18" t="n">
        <v>0.2</v>
      </c>
      <c r="N32" s="18" t="n">
        <v>0.2</v>
      </c>
      <c r="O32" s="18" t="n">
        <v>1.908</v>
      </c>
      <c r="P32" s="18" t="n">
        <v>1.9428</v>
      </c>
      <c r="Q32" s="18" t="n">
        <v>34.8</v>
      </c>
      <c r="R32" s="18"/>
      <c r="S32" s="18" t="n">
        <v>39.23</v>
      </c>
      <c r="T32" s="18" t="n">
        <v>36.07</v>
      </c>
      <c r="U32" s="18" t="n">
        <v>35.96</v>
      </c>
      <c r="V32" s="18"/>
    </row>
    <row r="33" s="21" customFormat="true" ht="12.75" hidden="false" customHeight="true" outlineLevel="0" collapsed="false">
      <c r="A33" s="18" t="n">
        <v>32</v>
      </c>
      <c r="B33" s="18" t="s">
        <v>155</v>
      </c>
      <c r="C33" s="18" t="s">
        <v>103</v>
      </c>
      <c r="D33" s="18" t="n">
        <v>0.6</v>
      </c>
      <c r="E33" s="18" t="s">
        <v>6</v>
      </c>
      <c r="F33" s="18" t="n">
        <v>0.12</v>
      </c>
      <c r="G33" s="18" t="n">
        <v>0.1</v>
      </c>
      <c r="H33" s="18" t="n">
        <v>0.1</v>
      </c>
      <c r="I33" s="18" t="n">
        <v>0.1</v>
      </c>
      <c r="J33" s="18" t="n">
        <v>0.24</v>
      </c>
      <c r="K33" s="18" t="n">
        <v>0.2</v>
      </c>
      <c r="L33" s="18" t="n">
        <v>0.2</v>
      </c>
      <c r="M33" s="18" t="n">
        <v>0.2</v>
      </c>
      <c r="N33" s="18" t="n">
        <v>0.2</v>
      </c>
      <c r="O33" s="18" t="n">
        <v>1.8797</v>
      </c>
      <c r="P33" s="18" t="n">
        <v>1.9157</v>
      </c>
      <c r="Q33" s="18" t="n">
        <v>36</v>
      </c>
      <c r="R33" s="18"/>
      <c r="S33" s="18" t="n">
        <v>40.58</v>
      </c>
      <c r="T33" s="18" t="n">
        <v>38.22</v>
      </c>
      <c r="U33" s="18" t="n">
        <v>44.19</v>
      </c>
      <c r="V33" s="18"/>
    </row>
    <row r="34" s="21" customFormat="true" ht="12.75" hidden="false" customHeight="true" outlineLevel="0" collapsed="false">
      <c r="A34" s="18" t="n">
        <v>33</v>
      </c>
      <c r="B34" s="18" t="s">
        <v>156</v>
      </c>
      <c r="C34" s="18" t="s">
        <v>103</v>
      </c>
      <c r="D34" s="18" t="n">
        <v>0.6</v>
      </c>
      <c r="E34" s="18" t="s">
        <v>7</v>
      </c>
      <c r="F34" s="18" t="n">
        <v>0.1</v>
      </c>
      <c r="G34" s="18" t="n">
        <v>0.12</v>
      </c>
      <c r="H34" s="18" t="n">
        <v>0.1</v>
      </c>
      <c r="I34" s="18" t="n">
        <v>0.1</v>
      </c>
      <c r="J34" s="18" t="n">
        <v>0.2</v>
      </c>
      <c r="K34" s="18" t="n">
        <v>0.24</v>
      </c>
      <c r="L34" s="18" t="n">
        <v>0.2</v>
      </c>
      <c r="M34" s="18" t="n">
        <v>0.2</v>
      </c>
      <c r="N34" s="18" t="n">
        <v>0.2</v>
      </c>
      <c r="O34" s="18" t="n">
        <v>1.8763</v>
      </c>
      <c r="P34" s="18" t="n">
        <v>1.9152</v>
      </c>
      <c r="Q34" s="18" t="n">
        <v>38.9</v>
      </c>
      <c r="R34" s="18"/>
      <c r="S34" s="18" t="n">
        <v>43.85</v>
      </c>
      <c r="T34" s="18" t="n">
        <v>43.63</v>
      </c>
      <c r="U34" s="18" t="n">
        <v>41.15</v>
      </c>
      <c r="V34" s="18"/>
    </row>
    <row r="35" s="21" customFormat="true" ht="12.75" hidden="false" customHeight="true" outlineLevel="0" collapsed="false">
      <c r="A35" s="18" t="n">
        <v>34</v>
      </c>
      <c r="B35" s="18" t="s">
        <v>157</v>
      </c>
      <c r="C35" s="18" t="s">
        <v>103</v>
      </c>
      <c r="D35" s="18" t="n">
        <v>0.6</v>
      </c>
      <c r="E35" s="18" t="s">
        <v>8</v>
      </c>
      <c r="F35" s="18" t="n">
        <v>0.1</v>
      </c>
      <c r="G35" s="18" t="n">
        <v>0.1</v>
      </c>
      <c r="H35" s="18" t="n">
        <v>0.12</v>
      </c>
      <c r="I35" s="18" t="n">
        <v>0.1</v>
      </c>
      <c r="J35" s="18" t="n">
        <v>0.2</v>
      </c>
      <c r="K35" s="18" t="n">
        <v>0.2</v>
      </c>
      <c r="L35" s="18" t="n">
        <v>0.24</v>
      </c>
      <c r="M35" s="18" t="n">
        <v>0.2</v>
      </c>
      <c r="N35" s="18" t="n">
        <v>0.2</v>
      </c>
      <c r="O35" s="18" t="n">
        <v>1.9099</v>
      </c>
      <c r="P35" s="18" t="n">
        <v>1.9413</v>
      </c>
      <c r="Q35" s="18" t="n">
        <v>31.4</v>
      </c>
      <c r="R35" s="18"/>
      <c r="S35" s="18" t="n">
        <v>35.4</v>
      </c>
      <c r="T35" s="18" t="n">
        <v>31.9</v>
      </c>
      <c r="U35" s="18" t="n">
        <v>28.97</v>
      </c>
      <c r="V35" s="18"/>
    </row>
    <row r="36" s="21" customFormat="true" ht="12.75" hidden="false" customHeight="true" outlineLevel="0" collapsed="false">
      <c r="A36" s="18" t="n">
        <v>35</v>
      </c>
      <c r="B36" s="18" t="s">
        <v>158</v>
      </c>
      <c r="C36" s="18" t="s">
        <v>103</v>
      </c>
      <c r="D36" s="18" t="n">
        <v>0.6</v>
      </c>
      <c r="E36" s="18" t="s">
        <v>9</v>
      </c>
      <c r="F36" s="18" t="n">
        <v>0.1</v>
      </c>
      <c r="G36" s="18" t="n">
        <v>0.1</v>
      </c>
      <c r="H36" s="18" t="n">
        <v>0.1</v>
      </c>
      <c r="I36" s="18" t="n">
        <v>0.12</v>
      </c>
      <c r="J36" s="18" t="n">
        <v>0.2</v>
      </c>
      <c r="K36" s="18" t="n">
        <v>0.2</v>
      </c>
      <c r="L36" s="18" t="n">
        <v>0.2</v>
      </c>
      <c r="M36" s="18" t="n">
        <v>0.24</v>
      </c>
      <c r="N36" s="18" t="n">
        <v>0.2</v>
      </c>
      <c r="O36" s="18" t="n">
        <v>1.9017</v>
      </c>
      <c r="P36" s="18" t="n">
        <v>1.9384</v>
      </c>
      <c r="Q36" s="18" t="n">
        <v>36.7</v>
      </c>
      <c r="R36" s="18"/>
      <c r="S36" s="18" t="n">
        <v>41.37</v>
      </c>
      <c r="T36" s="18" t="n">
        <v>41.6</v>
      </c>
      <c r="U36" s="18" t="n">
        <v>40.02</v>
      </c>
      <c r="V36" s="18"/>
    </row>
    <row r="37" s="21" customFormat="true" ht="12.75" hidden="false" customHeight="true" outlineLevel="0" collapsed="false">
      <c r="A37" s="18" t="n">
        <v>36</v>
      </c>
      <c r="B37" s="18" t="s">
        <v>159</v>
      </c>
      <c r="C37" s="18" t="s">
        <v>103</v>
      </c>
      <c r="D37" s="18" t="n">
        <v>0.6</v>
      </c>
      <c r="E37" s="18" t="s">
        <v>10</v>
      </c>
      <c r="F37" s="18" t="n">
        <v>0.12</v>
      </c>
      <c r="G37" s="18" t="n">
        <v>0.12</v>
      </c>
      <c r="H37" s="18" t="n">
        <v>0.1</v>
      </c>
      <c r="I37" s="18" t="n">
        <v>0.1</v>
      </c>
      <c r="J37" s="18" t="n">
        <v>0.24</v>
      </c>
      <c r="K37" s="18" t="n">
        <v>0.24</v>
      </c>
      <c r="L37" s="18" t="n">
        <v>0.2</v>
      </c>
      <c r="M37" s="18" t="n">
        <v>0.2</v>
      </c>
      <c r="N37" s="18" t="n">
        <v>0.2</v>
      </c>
      <c r="O37" s="18" t="n">
        <v>1.9073</v>
      </c>
      <c r="P37" s="18" t="n">
        <v>1.9421</v>
      </c>
      <c r="Q37" s="18" t="n">
        <v>34.8</v>
      </c>
      <c r="R37" s="18"/>
      <c r="S37" s="18" t="n">
        <v>39.23</v>
      </c>
      <c r="T37" s="18" t="n">
        <v>38.1</v>
      </c>
      <c r="U37" s="18" t="n">
        <v>36.52</v>
      </c>
      <c r="V37" s="18"/>
    </row>
    <row r="38" s="21" customFormat="true" ht="12.75" hidden="false" customHeight="true" outlineLevel="0" collapsed="false">
      <c r="A38" s="18" t="n">
        <v>37</v>
      </c>
      <c r="B38" s="18" t="s">
        <v>160</v>
      </c>
      <c r="C38" s="18" t="s">
        <v>103</v>
      </c>
      <c r="D38" s="18" t="n">
        <v>2.6</v>
      </c>
      <c r="E38" s="18" t="s">
        <v>5</v>
      </c>
      <c r="F38" s="18" t="n">
        <v>0.1</v>
      </c>
      <c r="G38" s="18" t="n">
        <v>0.1</v>
      </c>
      <c r="H38" s="18" t="n">
        <v>0.1</v>
      </c>
      <c r="I38" s="18" t="n">
        <v>0.1</v>
      </c>
      <c r="J38" s="18" t="n">
        <v>0.2</v>
      </c>
      <c r="K38" s="18" t="n">
        <v>0.2</v>
      </c>
      <c r="L38" s="18" t="n">
        <v>0.2</v>
      </c>
      <c r="M38" s="18" t="n">
        <v>0.2</v>
      </c>
      <c r="N38" s="18" t="n">
        <v>0.2</v>
      </c>
      <c r="O38" s="18" t="n">
        <v>1.9023</v>
      </c>
      <c r="P38" s="18" t="n">
        <v>1.9029</v>
      </c>
      <c r="Q38" s="18" t="n">
        <v>0.6</v>
      </c>
      <c r="R38" s="18"/>
      <c r="S38" s="18" t="n">
        <v>0.68</v>
      </c>
      <c r="T38" s="18" t="n">
        <v>0.45</v>
      </c>
      <c r="U38" s="18" t="n">
        <v>1.69</v>
      </c>
      <c r="V38" s="18"/>
    </row>
    <row r="39" s="21" customFormat="true" ht="12.75" hidden="false" customHeight="true" outlineLevel="0" collapsed="false">
      <c r="A39" s="18" t="n">
        <v>38</v>
      </c>
      <c r="B39" s="18" t="s">
        <v>161</v>
      </c>
      <c r="C39" s="18" t="s">
        <v>103</v>
      </c>
      <c r="D39" s="18" t="n">
        <v>2.6</v>
      </c>
      <c r="E39" s="18" t="s">
        <v>6</v>
      </c>
      <c r="F39" s="18" t="n">
        <v>0.12</v>
      </c>
      <c r="G39" s="18" t="n">
        <v>0.1</v>
      </c>
      <c r="H39" s="18" t="n">
        <v>0.1</v>
      </c>
      <c r="I39" s="18" t="n">
        <v>0.1</v>
      </c>
      <c r="J39" s="18" t="n">
        <v>0.24</v>
      </c>
      <c r="K39" s="18" t="n">
        <v>0.2</v>
      </c>
      <c r="L39" s="18" t="n">
        <v>0.2</v>
      </c>
      <c r="M39" s="18" t="n">
        <v>0.2</v>
      </c>
      <c r="N39" s="18" t="n">
        <v>0.2</v>
      </c>
      <c r="O39" s="18" t="n">
        <v>1.9117</v>
      </c>
      <c r="P39" s="18" t="n">
        <v>1.9133</v>
      </c>
      <c r="Q39" s="18" t="n">
        <v>1.6</v>
      </c>
      <c r="R39" s="18"/>
      <c r="S39" s="18" t="n">
        <v>1.8</v>
      </c>
      <c r="T39" s="18" t="n">
        <v>2.03</v>
      </c>
      <c r="U39" s="18" t="n">
        <v>1.69</v>
      </c>
      <c r="V39" s="18"/>
    </row>
    <row r="40" s="21" customFormat="true" ht="12.75" hidden="false" customHeight="true" outlineLevel="0" collapsed="false">
      <c r="A40" s="18" t="n">
        <v>39</v>
      </c>
      <c r="B40" s="18" t="s">
        <v>162</v>
      </c>
      <c r="C40" s="18" t="s">
        <v>103</v>
      </c>
      <c r="D40" s="18" t="n">
        <v>2.6</v>
      </c>
      <c r="E40" s="18" t="s">
        <v>7</v>
      </c>
      <c r="F40" s="18" t="n">
        <v>0.1</v>
      </c>
      <c r="G40" s="18" t="n">
        <v>0.12</v>
      </c>
      <c r="H40" s="18" t="n">
        <v>0.1</v>
      </c>
      <c r="I40" s="18" t="n">
        <v>0.1</v>
      </c>
      <c r="J40" s="18" t="n">
        <v>0.2</v>
      </c>
      <c r="K40" s="18" t="n">
        <v>0.24</v>
      </c>
      <c r="L40" s="18" t="n">
        <v>0.2</v>
      </c>
      <c r="M40" s="18" t="n">
        <v>0.2</v>
      </c>
      <c r="N40" s="18" t="n">
        <v>0.2</v>
      </c>
      <c r="O40" s="18" t="n">
        <v>1.9083</v>
      </c>
      <c r="P40" s="18" t="n">
        <v>1.9092</v>
      </c>
      <c r="Q40" s="18" t="n">
        <v>0.9</v>
      </c>
      <c r="R40" s="18"/>
      <c r="S40" s="18" t="n">
        <v>1.01</v>
      </c>
      <c r="T40" s="18" t="n">
        <v>0.11</v>
      </c>
      <c r="U40" s="18" t="n">
        <v>1.58</v>
      </c>
      <c r="V40" s="18"/>
    </row>
    <row r="41" s="21" customFormat="true" ht="12.75" hidden="false" customHeight="true" outlineLevel="0" collapsed="false">
      <c r="A41" s="18" t="n">
        <v>40</v>
      </c>
      <c r="B41" s="18" t="s">
        <v>163</v>
      </c>
      <c r="C41" s="18" t="s">
        <v>103</v>
      </c>
      <c r="D41" s="18" t="n">
        <v>2.6</v>
      </c>
      <c r="E41" s="18" t="s">
        <v>8</v>
      </c>
      <c r="F41" s="18" t="n">
        <v>0.1</v>
      </c>
      <c r="G41" s="18" t="n">
        <v>0.1</v>
      </c>
      <c r="H41" s="18" t="n">
        <v>0.12</v>
      </c>
      <c r="I41" s="18" t="n">
        <v>0.1</v>
      </c>
      <c r="J41" s="18" t="n">
        <v>0.2</v>
      </c>
      <c r="K41" s="18" t="n">
        <v>0.2</v>
      </c>
      <c r="L41" s="18" t="n">
        <v>0.24</v>
      </c>
      <c r="M41" s="18" t="n">
        <v>0.2</v>
      </c>
      <c r="N41" s="18" t="n">
        <v>0.2</v>
      </c>
      <c r="O41" s="18" t="n">
        <v>1.8867</v>
      </c>
      <c r="P41" s="18" t="n">
        <v>1.8875</v>
      </c>
      <c r="Q41" s="18" t="n">
        <v>0.8</v>
      </c>
      <c r="R41" s="18"/>
      <c r="S41" s="18" t="n">
        <v>0.9</v>
      </c>
      <c r="T41" s="18" t="n">
        <v>0.34</v>
      </c>
      <c r="U41" s="18" t="n">
        <v>1.69</v>
      </c>
      <c r="V41" s="18"/>
    </row>
    <row r="42" s="21" customFormat="true" ht="12.75" hidden="false" customHeight="true" outlineLevel="0" collapsed="false">
      <c r="A42" s="18" t="n">
        <v>41</v>
      </c>
      <c r="B42" s="18" t="s">
        <v>164</v>
      </c>
      <c r="C42" s="18" t="s">
        <v>103</v>
      </c>
      <c r="D42" s="18" t="n">
        <v>2.6</v>
      </c>
      <c r="E42" s="18" t="s">
        <v>9</v>
      </c>
      <c r="F42" s="18" t="n">
        <v>0.1</v>
      </c>
      <c r="G42" s="18" t="n">
        <v>0.1</v>
      </c>
      <c r="H42" s="18" t="n">
        <v>0.1</v>
      </c>
      <c r="I42" s="18" t="n">
        <v>0.12</v>
      </c>
      <c r="J42" s="18" t="n">
        <v>0.2</v>
      </c>
      <c r="K42" s="18" t="n">
        <v>0.2</v>
      </c>
      <c r="L42" s="18" t="n">
        <v>0.2</v>
      </c>
      <c r="M42" s="18" t="n">
        <v>0.24</v>
      </c>
      <c r="N42" s="18" t="n">
        <v>0.2</v>
      </c>
      <c r="O42" s="18" t="n">
        <v>1.8761</v>
      </c>
      <c r="P42" s="18" t="n">
        <v>1.877</v>
      </c>
      <c r="Q42" s="18" t="n">
        <v>0.9</v>
      </c>
      <c r="R42" s="18"/>
      <c r="S42" s="18" t="n">
        <v>1.01</v>
      </c>
      <c r="T42" s="18" t="n">
        <v>0.9</v>
      </c>
      <c r="U42" s="18" t="n">
        <v>1.69</v>
      </c>
      <c r="V42" s="18"/>
    </row>
    <row r="43" s="21" customFormat="true" ht="12.75" hidden="false" customHeight="true" outlineLevel="0" collapsed="false">
      <c r="A43" s="18" t="n">
        <v>42</v>
      </c>
      <c r="B43" s="18" t="s">
        <v>165</v>
      </c>
      <c r="C43" s="18" t="s">
        <v>103</v>
      </c>
      <c r="D43" s="18" t="n">
        <v>2.6</v>
      </c>
      <c r="E43" s="18" t="s">
        <v>10</v>
      </c>
      <c r="F43" s="18" t="n">
        <v>0.12</v>
      </c>
      <c r="G43" s="18" t="n">
        <v>0.12</v>
      </c>
      <c r="H43" s="18" t="n">
        <v>0.1</v>
      </c>
      <c r="I43" s="18" t="n">
        <v>0.1</v>
      </c>
      <c r="J43" s="18" t="n">
        <v>0.24</v>
      </c>
      <c r="K43" s="18" t="n">
        <v>0.24</v>
      </c>
      <c r="L43" s="18" t="n">
        <v>0.2</v>
      </c>
      <c r="M43" s="18" t="n">
        <v>0.2</v>
      </c>
      <c r="N43" s="18" t="n">
        <v>0.2</v>
      </c>
      <c r="O43" s="18" t="n">
        <v>1.8428</v>
      </c>
      <c r="P43" s="18" t="n">
        <v>1.8432</v>
      </c>
      <c r="Q43" s="18" t="n">
        <v>0.4</v>
      </c>
      <c r="R43" s="18"/>
      <c r="S43" s="18" t="n">
        <v>0.45</v>
      </c>
      <c r="T43" s="18" t="n">
        <v>0.56</v>
      </c>
      <c r="U43" s="18" t="n">
        <v>2.03</v>
      </c>
      <c r="V43" s="18"/>
    </row>
    <row r="44" s="22" customFormat="true" ht="12.75" hidden="false" customHeight="true" outlineLevel="0" collapsed="false">
      <c r="A44" s="19" t="n">
        <v>43</v>
      </c>
      <c r="B44" s="19" t="s">
        <v>166</v>
      </c>
      <c r="C44" s="19" t="s">
        <v>92</v>
      </c>
      <c r="D44" s="19" t="n">
        <v>0.6</v>
      </c>
      <c r="E44" s="19" t="s">
        <v>5</v>
      </c>
      <c r="F44" s="19" t="n">
        <v>0.1</v>
      </c>
      <c r="G44" s="19" t="n">
        <v>0.1</v>
      </c>
      <c r="H44" s="19" t="n">
        <v>0.1</v>
      </c>
      <c r="I44" s="19" t="n">
        <v>0.1</v>
      </c>
      <c r="J44" s="19" t="n">
        <v>0.2</v>
      </c>
      <c r="K44" s="19" t="n">
        <v>0.2</v>
      </c>
      <c r="L44" s="19" t="n">
        <v>0.2</v>
      </c>
      <c r="M44" s="19" t="n">
        <v>0.2</v>
      </c>
      <c r="N44" s="19" t="n">
        <v>0.2</v>
      </c>
      <c r="O44" s="19" t="n">
        <v>1.8575</v>
      </c>
      <c r="P44" s="19" t="n">
        <v>1.8633</v>
      </c>
      <c r="Q44" s="19" t="n">
        <v>5.8</v>
      </c>
      <c r="R44" s="19"/>
      <c r="S44" s="19" t="n">
        <v>6.54</v>
      </c>
      <c r="T44" s="19" t="n">
        <v>9.24</v>
      </c>
      <c r="U44" s="19" t="n">
        <v>7.89</v>
      </c>
      <c r="V44" s="19"/>
    </row>
    <row r="45" s="22" customFormat="true" ht="12.75" hidden="false" customHeight="true" outlineLevel="0" collapsed="false">
      <c r="A45" s="19" t="n">
        <v>44</v>
      </c>
      <c r="B45" s="19" t="s">
        <v>167</v>
      </c>
      <c r="C45" s="19" t="s">
        <v>92</v>
      </c>
      <c r="D45" s="19" t="n">
        <v>0.6</v>
      </c>
      <c r="E45" s="19" t="s">
        <v>6</v>
      </c>
      <c r="F45" s="19" t="n">
        <v>0.12</v>
      </c>
      <c r="G45" s="19" t="n">
        <v>0.1</v>
      </c>
      <c r="H45" s="19" t="n">
        <v>0.1</v>
      </c>
      <c r="I45" s="19" t="n">
        <v>0.1</v>
      </c>
      <c r="J45" s="19" t="n">
        <v>0.24</v>
      </c>
      <c r="K45" s="19" t="n">
        <v>0.2</v>
      </c>
      <c r="L45" s="19" t="n">
        <v>0.2</v>
      </c>
      <c r="M45" s="19" t="n">
        <v>0.2</v>
      </c>
      <c r="N45" s="19" t="n">
        <v>0.2</v>
      </c>
      <c r="O45" s="19" t="n">
        <v>1.8705</v>
      </c>
      <c r="P45" s="19" t="n">
        <v>1.8775</v>
      </c>
      <c r="Q45" s="19" t="n">
        <v>7</v>
      </c>
      <c r="R45" s="19"/>
      <c r="S45" s="19" t="n">
        <v>7.89</v>
      </c>
      <c r="T45" s="19" t="n">
        <v>9.24</v>
      </c>
      <c r="U45" s="19" t="n">
        <v>7.33</v>
      </c>
      <c r="V45" s="19"/>
    </row>
    <row r="46" s="22" customFormat="true" ht="12.75" hidden="false" customHeight="true" outlineLevel="0" collapsed="false">
      <c r="A46" s="19" t="n">
        <v>45</v>
      </c>
      <c r="B46" s="19" t="s">
        <v>168</v>
      </c>
      <c r="C46" s="19" t="s">
        <v>92</v>
      </c>
      <c r="D46" s="19" t="n">
        <v>0.6</v>
      </c>
      <c r="E46" s="19" t="s">
        <v>7</v>
      </c>
      <c r="F46" s="19" t="n">
        <v>0.1</v>
      </c>
      <c r="G46" s="19" t="n">
        <v>0.12</v>
      </c>
      <c r="H46" s="19" t="n">
        <v>0.1</v>
      </c>
      <c r="I46" s="19" t="n">
        <v>0.1</v>
      </c>
      <c r="J46" s="19" t="n">
        <v>0.2</v>
      </c>
      <c r="K46" s="19" t="n">
        <v>0.24</v>
      </c>
      <c r="L46" s="19" t="n">
        <v>0.2</v>
      </c>
      <c r="M46" s="19" t="n">
        <v>0.2</v>
      </c>
      <c r="N46" s="19" t="n">
        <v>0.2</v>
      </c>
      <c r="O46" s="19" t="n">
        <v>1.8685</v>
      </c>
      <c r="P46" s="19" t="n">
        <v>1.8774</v>
      </c>
      <c r="Q46" s="19" t="n">
        <v>8.9</v>
      </c>
      <c r="R46" s="19"/>
      <c r="S46" s="19" t="n">
        <v>10.03</v>
      </c>
      <c r="T46" s="19" t="n">
        <v>8.45</v>
      </c>
      <c r="U46" s="19" t="n">
        <v>6.88</v>
      </c>
      <c r="V46" s="19"/>
    </row>
    <row r="47" s="22" customFormat="true" ht="12.75" hidden="false" customHeight="true" outlineLevel="0" collapsed="false">
      <c r="A47" s="19" t="n">
        <v>46</v>
      </c>
      <c r="B47" s="19" t="s">
        <v>169</v>
      </c>
      <c r="C47" s="19" t="s">
        <v>92</v>
      </c>
      <c r="D47" s="19" t="n">
        <v>0.6</v>
      </c>
      <c r="E47" s="19" t="s">
        <v>8</v>
      </c>
      <c r="F47" s="19" t="n">
        <v>0.1</v>
      </c>
      <c r="G47" s="19" t="n">
        <v>0.1</v>
      </c>
      <c r="H47" s="19" t="n">
        <v>0.12</v>
      </c>
      <c r="I47" s="19" t="n">
        <v>0.1</v>
      </c>
      <c r="J47" s="19" t="n">
        <v>0.2</v>
      </c>
      <c r="K47" s="19" t="n">
        <v>0.2</v>
      </c>
      <c r="L47" s="19" t="n">
        <v>0.24</v>
      </c>
      <c r="M47" s="19" t="n">
        <v>0.2</v>
      </c>
      <c r="N47" s="19" t="n">
        <v>0.2</v>
      </c>
      <c r="O47" s="19" t="n">
        <v>1.8808</v>
      </c>
      <c r="P47" s="19" t="n">
        <v>1.8896</v>
      </c>
      <c r="Q47" s="19" t="n">
        <v>8.8</v>
      </c>
      <c r="R47" s="19"/>
      <c r="S47" s="19" t="n">
        <v>9.92</v>
      </c>
      <c r="T47" s="19" t="n">
        <v>11.05</v>
      </c>
      <c r="U47" s="19" t="n">
        <v>11.27</v>
      </c>
      <c r="V47" s="19"/>
    </row>
    <row r="48" s="22" customFormat="true" ht="12.75" hidden="false" customHeight="true" outlineLevel="0" collapsed="false">
      <c r="A48" s="19" t="n">
        <v>47</v>
      </c>
      <c r="B48" s="19" t="s">
        <v>170</v>
      </c>
      <c r="C48" s="19" t="s">
        <v>92</v>
      </c>
      <c r="D48" s="19" t="n">
        <v>0.6</v>
      </c>
      <c r="E48" s="19" t="s">
        <v>9</v>
      </c>
      <c r="F48" s="19" t="n">
        <v>0.1</v>
      </c>
      <c r="G48" s="19" t="n">
        <v>0.1</v>
      </c>
      <c r="H48" s="19" t="n">
        <v>0.1</v>
      </c>
      <c r="I48" s="19" t="n">
        <v>0.12</v>
      </c>
      <c r="J48" s="19" t="n">
        <v>0.2</v>
      </c>
      <c r="K48" s="19" t="n">
        <v>0.2</v>
      </c>
      <c r="L48" s="19" t="n">
        <v>0.2</v>
      </c>
      <c r="M48" s="19" t="n">
        <v>0.24</v>
      </c>
      <c r="N48" s="19" t="n">
        <v>0.2</v>
      </c>
      <c r="O48" s="19" t="n">
        <v>1.8936</v>
      </c>
      <c r="P48" s="19" t="n">
        <v>1.9002</v>
      </c>
      <c r="Q48" s="19" t="n">
        <v>6.6</v>
      </c>
      <c r="R48" s="19"/>
      <c r="S48" s="19" t="n">
        <v>7.44</v>
      </c>
      <c r="T48" s="19" t="n">
        <v>6.31</v>
      </c>
      <c r="U48" s="19" t="n">
        <v>8.12</v>
      </c>
      <c r="V48" s="19"/>
    </row>
    <row r="49" s="22" customFormat="true" ht="12.75" hidden="false" customHeight="true" outlineLevel="0" collapsed="false">
      <c r="A49" s="19" t="n">
        <v>48</v>
      </c>
      <c r="B49" s="19" t="s">
        <v>171</v>
      </c>
      <c r="C49" s="19" t="s">
        <v>92</v>
      </c>
      <c r="D49" s="19" t="n">
        <v>0.6</v>
      </c>
      <c r="E49" s="19" t="s">
        <v>10</v>
      </c>
      <c r="F49" s="19" t="n">
        <v>0.12</v>
      </c>
      <c r="G49" s="19" t="n">
        <v>0.12</v>
      </c>
      <c r="H49" s="19" t="n">
        <v>0.1</v>
      </c>
      <c r="I49" s="19" t="n">
        <v>0.1</v>
      </c>
      <c r="J49" s="19" t="n">
        <v>0.24</v>
      </c>
      <c r="K49" s="19" t="n">
        <v>0.24</v>
      </c>
      <c r="L49" s="19" t="n">
        <v>0.2</v>
      </c>
      <c r="M49" s="19" t="n">
        <v>0.2</v>
      </c>
      <c r="N49" s="19" t="n">
        <v>0.2</v>
      </c>
      <c r="O49" s="19" t="n">
        <v>1.8941</v>
      </c>
      <c r="P49" s="19" t="n">
        <v>1.9048</v>
      </c>
      <c r="Q49" s="19" t="n">
        <v>10.7</v>
      </c>
      <c r="R49" s="19"/>
      <c r="S49" s="19" t="n">
        <v>12.06</v>
      </c>
      <c r="T49" s="19" t="n">
        <v>11.05</v>
      </c>
      <c r="U49" s="19" t="n">
        <v>12.17</v>
      </c>
      <c r="V49" s="19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20:06:14Z</dcterms:created>
  <dc:creator/>
  <dc:description/>
  <dc:language>en-US</dc:language>
  <cp:lastModifiedBy>Kevin Owens</cp:lastModifiedBy>
  <dcterms:modified xsi:type="dcterms:W3CDTF">2008-08-18T21:32:34Z</dcterms:modified>
  <cp:revision>0</cp:revision>
  <dc:subject/>
  <dc:title/>
</cp:coreProperties>
</file>